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 air resistance" sheetId="1" state="visible" r:id="rId2"/>
    <sheet name="Inc air resistance" sheetId="2" state="visible" r:id="rId3"/>
  </sheets>
  <definedNames>
    <definedName function="false" hidden="false" name="dt" vbProcedure="false">'No air resistance'!$C$15</definedName>
    <definedName function="false" hidden="false" name="g" vbProcedure="false">'No air resistance'!$C$13</definedName>
    <definedName function="false" hidden="false" name="h" vbProcedure="false">'No air resistance'!$C$12</definedName>
    <definedName function="false" hidden="false" name="theta" vbProcedure="false">'No air resistance'!$C$10</definedName>
    <definedName function="false" hidden="false" name="theta_deg" vbProcedure="false">'No air resistance'!$C$9</definedName>
    <definedName function="false" hidden="false" name="u" vbProcedure="false">'No air resistance'!$C$11</definedName>
    <definedName function="false" hidden="false" name="vx" vbProcedure="false">'No air resistance'!$C$17</definedName>
    <definedName function="false" hidden="false" name="vx0" vbProcedure="false">'No air resistance'!$C$17</definedName>
    <definedName function="false" hidden="false" name="vy0" vbProcedure="false">'No air resistance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Fixed timestep projectile motion model</t>
  </si>
  <si>
    <t xml:space="preserve">Dr A. French. 14/7/2023 </t>
  </si>
  <si>
    <t xml:space="preserve">No air resistance model</t>
  </si>
  <si>
    <t xml:space="preserve">t /s</t>
  </si>
  <si>
    <t xml:space="preserve">vx</t>
  </si>
  <si>
    <t xml:space="preserve">vy</t>
  </si>
  <si>
    <t xml:space="preserve">v</t>
  </si>
  <si>
    <t xml:space="preserve">x</t>
  </si>
  <si>
    <t xml:space="preserve">y</t>
  </si>
  <si>
    <t xml:space="preserve">Inputs</t>
  </si>
  <si>
    <t xml:space="preserve">launch angle /deg</t>
  </si>
  <si>
    <t xml:space="preserve">launch angle /rad</t>
  </si>
  <si>
    <t xml:space="preserve">launch speed /ms^-1</t>
  </si>
  <si>
    <t xml:space="preserve">launch height /m</t>
  </si>
  <si>
    <t xml:space="preserve">g /ms^-2</t>
  </si>
  <si>
    <t xml:space="preserve">Time step /s</t>
  </si>
  <si>
    <t xml:space="preserve">vx (m/s)</t>
  </si>
  <si>
    <t xml:space="preserve">initial vy (m/s)</t>
  </si>
  <si>
    <t xml:space="preserve">Fixed timestep projectile motion model including air resistance</t>
  </si>
  <si>
    <t xml:space="preserve">Air resistance model</t>
  </si>
  <si>
    <t xml:space="preserve">ax</t>
  </si>
  <si>
    <t xml:space="preserve">ay</t>
  </si>
  <si>
    <t xml:space="preserve">launch angle (deg)</t>
  </si>
  <si>
    <t xml:space="preserve">launch angle (rad)</t>
  </si>
  <si>
    <t xml:space="preserve">launch speed (m/s)</t>
  </si>
  <si>
    <t xml:space="preserve">launch height (m)</t>
  </si>
  <si>
    <t xml:space="preserve">drag coefficient cD</t>
  </si>
  <si>
    <t xml:space="preserve">cross sectional area (m^2)</t>
  </si>
  <si>
    <t xml:space="preserve">air density (kgm^-3)</t>
  </si>
  <si>
    <t xml:space="preserve">object mass /kg</t>
  </si>
  <si>
    <t xml:space="preserve">air resistance factor 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jectile motion model</a:t>
            </a:r>
          </a:p>
        </c:rich>
      </c:tx>
      <c:layout>
        <c:manualLayout>
          <c:xMode val="edge"/>
          <c:yMode val="edge"/>
          <c:x val="0.31434811827957"/>
          <c:y val="0.019784400760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25"/>
          <c:y val="0.064996829422955"/>
          <c:w val="0.86402329749104"/>
          <c:h val="0.8982244768547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air resistance"</c:f>
              <c:strCache>
                <c:ptCount val="1"/>
                <c:pt idx="0">
                  <c:v>No air resist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 air resistance'!$I$6:$I$1001</c:f>
              <c:numCache>
                <c:formatCode>General</c:formatCode>
                <c:ptCount val="996"/>
                <c:pt idx="0">
                  <c:v>0</c:v>
                </c:pt>
                <c:pt idx="1">
                  <c:v>0.282842712474619</c:v>
                </c:pt>
                <c:pt idx="2">
                  <c:v>0.565685424949238</c:v>
                </c:pt>
                <c:pt idx="3">
                  <c:v>0.848528137423857</c:v>
                </c:pt>
                <c:pt idx="4">
                  <c:v>1.13137084989848</c:v>
                </c:pt>
                <c:pt idx="5">
                  <c:v>1.4142135623731</c:v>
                </c:pt>
                <c:pt idx="6">
                  <c:v>1.69705627484771</c:v>
                </c:pt>
                <c:pt idx="7">
                  <c:v>1.97989898732233</c:v>
                </c:pt>
                <c:pt idx="8">
                  <c:v>2.26274169979695</c:v>
                </c:pt>
                <c:pt idx="9">
                  <c:v>2.54558441227157</c:v>
                </c:pt>
                <c:pt idx="10">
                  <c:v>2.82842712474619</c:v>
                </c:pt>
                <c:pt idx="11">
                  <c:v>3.11126983722081</c:v>
                </c:pt>
                <c:pt idx="12">
                  <c:v>3.39411254969543</c:v>
                </c:pt>
                <c:pt idx="13">
                  <c:v>3.67695526217005</c:v>
                </c:pt>
                <c:pt idx="14">
                  <c:v>3.95979797464467</c:v>
                </c:pt>
                <c:pt idx="15">
                  <c:v>4.24264068711929</c:v>
                </c:pt>
                <c:pt idx="16">
                  <c:v>4.5254833995939</c:v>
                </c:pt>
                <c:pt idx="17">
                  <c:v>4.80832611206852</c:v>
                </c:pt>
                <c:pt idx="18">
                  <c:v>5.09116882454314</c:v>
                </c:pt>
                <c:pt idx="19">
                  <c:v>5.37401153701776</c:v>
                </c:pt>
                <c:pt idx="20">
                  <c:v>5.65685424949238</c:v>
                </c:pt>
                <c:pt idx="21">
                  <c:v>5.939696961967</c:v>
                </c:pt>
                <c:pt idx="22">
                  <c:v>6.22253967444162</c:v>
                </c:pt>
                <c:pt idx="23">
                  <c:v>6.50538238691624</c:v>
                </c:pt>
                <c:pt idx="24">
                  <c:v>6.78822509939086</c:v>
                </c:pt>
                <c:pt idx="25">
                  <c:v>7.07106781186548</c:v>
                </c:pt>
                <c:pt idx="26">
                  <c:v>7.3539105243401</c:v>
                </c:pt>
                <c:pt idx="27">
                  <c:v>7.63675323681472</c:v>
                </c:pt>
                <c:pt idx="28">
                  <c:v>7.91959594928934</c:v>
                </c:pt>
                <c:pt idx="29">
                  <c:v>8.20243866176396</c:v>
                </c:pt>
                <c:pt idx="30">
                  <c:v>8.48528137423857</c:v>
                </c:pt>
                <c:pt idx="31">
                  <c:v>8.76812408671319</c:v>
                </c:pt>
                <c:pt idx="32">
                  <c:v>9.05096679918781</c:v>
                </c:pt>
                <c:pt idx="33">
                  <c:v>9.33380951166243</c:v>
                </c:pt>
                <c:pt idx="34">
                  <c:v>9.61665222413705</c:v>
                </c:pt>
                <c:pt idx="35">
                  <c:v>9.89949493661167</c:v>
                </c:pt>
                <c:pt idx="36">
                  <c:v>10.1823376490863</c:v>
                </c:pt>
                <c:pt idx="37">
                  <c:v>10.4651803615609</c:v>
                </c:pt>
                <c:pt idx="38">
                  <c:v>10.7480230740355</c:v>
                </c:pt>
                <c:pt idx="39">
                  <c:v>11.0308657865101</c:v>
                </c:pt>
                <c:pt idx="40">
                  <c:v>11.3137084989848</c:v>
                </c:pt>
                <c:pt idx="41">
                  <c:v>11.5965512114594</c:v>
                </c:pt>
                <c:pt idx="42">
                  <c:v>11.879393923934</c:v>
                </c:pt>
                <c:pt idx="43">
                  <c:v>12.1622366364086</c:v>
                </c:pt>
                <c:pt idx="44">
                  <c:v>12.4450793488832</c:v>
                </c:pt>
                <c:pt idx="45">
                  <c:v>12.7279220613579</c:v>
                </c:pt>
                <c:pt idx="46">
                  <c:v>13.0107647738325</c:v>
                </c:pt>
                <c:pt idx="47">
                  <c:v>13.2936074863071</c:v>
                </c:pt>
                <c:pt idx="48">
                  <c:v>13.5764501987817</c:v>
                </c:pt>
                <c:pt idx="49">
                  <c:v>13.8592929112563</c:v>
                </c:pt>
                <c:pt idx="50">
                  <c:v>14.142135623731</c:v>
                </c:pt>
                <c:pt idx="51">
                  <c:v>14.4249783362056</c:v>
                </c:pt>
                <c:pt idx="52">
                  <c:v>14.7078210486802</c:v>
                </c:pt>
                <c:pt idx="53">
                  <c:v>14.9906637611548</c:v>
                </c:pt>
                <c:pt idx="54">
                  <c:v>15.2735064736294</c:v>
                </c:pt>
                <c:pt idx="55">
                  <c:v>15.5563491861041</c:v>
                </c:pt>
                <c:pt idx="56">
                  <c:v>15.8391918985787</c:v>
                </c:pt>
                <c:pt idx="57">
                  <c:v>16.1220346110533</c:v>
                </c:pt>
                <c:pt idx="58">
                  <c:v>16.4048773235279</c:v>
                </c:pt>
                <c:pt idx="59">
                  <c:v>16.6877200360025</c:v>
                </c:pt>
                <c:pt idx="60">
                  <c:v>16.9705627484772</c:v>
                </c:pt>
                <c:pt idx="61">
                  <c:v>17.2534054609518</c:v>
                </c:pt>
                <c:pt idx="62">
                  <c:v>17.5362481734264</c:v>
                </c:pt>
                <c:pt idx="63">
                  <c:v>17.819090885901</c:v>
                </c:pt>
                <c:pt idx="64">
                  <c:v>18.1019335983756</c:v>
                </c:pt>
                <c:pt idx="65">
                  <c:v>18.3847763108502</c:v>
                </c:pt>
                <c:pt idx="66">
                  <c:v>18.6676190233249</c:v>
                </c:pt>
                <c:pt idx="67">
                  <c:v>18.9504617357995</c:v>
                </c:pt>
                <c:pt idx="68">
                  <c:v>19.2333044482741</c:v>
                </c:pt>
                <c:pt idx="69">
                  <c:v>19.5161471607487</c:v>
                </c:pt>
                <c:pt idx="70">
                  <c:v>19.7989898732233</c:v>
                </c:pt>
                <c:pt idx="71">
                  <c:v>20.081832585698</c:v>
                </c:pt>
                <c:pt idx="72">
                  <c:v>20.3646752981726</c:v>
                </c:pt>
                <c:pt idx="73">
                  <c:v>20.6475180106472</c:v>
                </c:pt>
                <c:pt idx="74">
                  <c:v>20.9303607231218</c:v>
                </c:pt>
                <c:pt idx="75">
                  <c:v>21.2132034355964</c:v>
                </c:pt>
                <c:pt idx="76">
                  <c:v>21.4960461480711</c:v>
                </c:pt>
                <c:pt idx="77">
                  <c:v>21.7788888605457</c:v>
                </c:pt>
                <c:pt idx="78">
                  <c:v>22.0617315730203</c:v>
                </c:pt>
                <c:pt idx="79">
                  <c:v>22.3445742854949</c:v>
                </c:pt>
                <c:pt idx="80">
                  <c:v>22.6274169979695</c:v>
                </c:pt>
                <c:pt idx="81">
                  <c:v>22.9102597104442</c:v>
                </c:pt>
                <c:pt idx="82">
                  <c:v>23.1931024229188</c:v>
                </c:pt>
                <c:pt idx="83">
                  <c:v>23.4759451353934</c:v>
                </c:pt>
                <c:pt idx="84">
                  <c:v>23.758787847868</c:v>
                </c:pt>
                <c:pt idx="85">
                  <c:v>24.0416305603426</c:v>
                </c:pt>
                <c:pt idx="86">
                  <c:v>24.3244732728173</c:v>
                </c:pt>
                <c:pt idx="87">
                  <c:v>24.6073159852919</c:v>
                </c:pt>
                <c:pt idx="88">
                  <c:v>24.8901586977665</c:v>
                </c:pt>
                <c:pt idx="89">
                  <c:v>25.1730014102411</c:v>
                </c:pt>
                <c:pt idx="90">
                  <c:v>25.4558441227157</c:v>
                </c:pt>
                <c:pt idx="91">
                  <c:v>25.7386868351903</c:v>
                </c:pt>
                <c:pt idx="92">
                  <c:v>26.021529547665</c:v>
                </c:pt>
                <c:pt idx="93">
                  <c:v>26.3043722601396</c:v>
                </c:pt>
                <c:pt idx="94">
                  <c:v>26.5872149726142</c:v>
                </c:pt>
                <c:pt idx="95">
                  <c:v>26.8700576850888</c:v>
                </c:pt>
                <c:pt idx="96">
                  <c:v>27.1529003975634</c:v>
                </c:pt>
                <c:pt idx="97">
                  <c:v>27.4357431100381</c:v>
                </c:pt>
                <c:pt idx="98">
                  <c:v>27.7185858225127</c:v>
                </c:pt>
                <c:pt idx="99">
                  <c:v>28.0014285349873</c:v>
                </c:pt>
                <c:pt idx="100">
                  <c:v>28.2842712474619</c:v>
                </c:pt>
                <c:pt idx="101">
                  <c:v>28.5671139599365</c:v>
                </c:pt>
                <c:pt idx="102">
                  <c:v>28.8499566724112</c:v>
                </c:pt>
                <c:pt idx="103">
                  <c:v>29.1327993848858</c:v>
                </c:pt>
                <c:pt idx="104">
                  <c:v>29.4156420973604</c:v>
                </c:pt>
                <c:pt idx="105">
                  <c:v>29.698484809835</c:v>
                </c:pt>
                <c:pt idx="106">
                  <c:v>29.9813275223096</c:v>
                </c:pt>
                <c:pt idx="107">
                  <c:v>30.2641702347843</c:v>
                </c:pt>
                <c:pt idx="108">
                  <c:v>30.5470129472589</c:v>
                </c:pt>
                <c:pt idx="109">
                  <c:v>30.8298556597335</c:v>
                </c:pt>
                <c:pt idx="110">
                  <c:v>31.1126983722081</c:v>
                </c:pt>
                <c:pt idx="111">
                  <c:v>31.3955410846827</c:v>
                </c:pt>
                <c:pt idx="112">
                  <c:v>31.6783837971574</c:v>
                </c:pt>
                <c:pt idx="113">
                  <c:v>31.961226509632</c:v>
                </c:pt>
                <c:pt idx="114">
                  <c:v>32.2440692221066</c:v>
                </c:pt>
                <c:pt idx="115">
                  <c:v>32.5269119345812</c:v>
                </c:pt>
                <c:pt idx="116">
                  <c:v>32.8097546470558</c:v>
                </c:pt>
                <c:pt idx="117">
                  <c:v>33.0925973595305</c:v>
                </c:pt>
                <c:pt idx="118">
                  <c:v>33.3754400720051</c:v>
                </c:pt>
                <c:pt idx="119">
                  <c:v>33.6582827844797</c:v>
                </c:pt>
                <c:pt idx="120">
                  <c:v>33.9411254969543</c:v>
                </c:pt>
                <c:pt idx="121">
                  <c:v>34.2239682094289</c:v>
                </c:pt>
                <c:pt idx="122">
                  <c:v>34.5068109219035</c:v>
                </c:pt>
                <c:pt idx="123">
                  <c:v>34.7896536343782</c:v>
                </c:pt>
                <c:pt idx="124">
                  <c:v>35.0724963468528</c:v>
                </c:pt>
                <c:pt idx="125">
                  <c:v>35.3553390593274</c:v>
                </c:pt>
                <c:pt idx="126">
                  <c:v>35.638181771802</c:v>
                </c:pt>
                <c:pt idx="127">
                  <c:v>35.9210244842766</c:v>
                </c:pt>
                <c:pt idx="128">
                  <c:v>36.2038671967513</c:v>
                </c:pt>
                <c:pt idx="129">
                  <c:v>36.4867099092259</c:v>
                </c:pt>
                <c:pt idx="130">
                  <c:v>36.7695526217005</c:v>
                </c:pt>
                <c:pt idx="131">
                  <c:v>37.0523953341751</c:v>
                </c:pt>
                <c:pt idx="132">
                  <c:v>37.3352380466497</c:v>
                </c:pt>
                <c:pt idx="133">
                  <c:v>37.6180807591244</c:v>
                </c:pt>
                <c:pt idx="134">
                  <c:v>37.900923471599</c:v>
                </c:pt>
                <c:pt idx="135">
                  <c:v>38.1837661840736</c:v>
                </c:pt>
                <c:pt idx="136">
                  <c:v>38.4666088965482</c:v>
                </c:pt>
                <c:pt idx="137">
                  <c:v>38.7494516090228</c:v>
                </c:pt>
                <c:pt idx="138">
                  <c:v>39.0322943214975</c:v>
                </c:pt>
                <c:pt idx="139">
                  <c:v>39.3151370339721</c:v>
                </c:pt>
                <c:pt idx="140">
                  <c:v>39.5979797464467</c:v>
                </c:pt>
                <c:pt idx="141">
                  <c:v>39.8808224589213</c:v>
                </c:pt>
                <c:pt idx="142">
                  <c:v>40.1636651713959</c:v>
                </c:pt>
                <c:pt idx="143">
                  <c:v>40.4465078838706</c:v>
                </c:pt>
                <c:pt idx="144">
                  <c:v>40.7293505963452</c:v>
                </c:pt>
                <c:pt idx="145">
                  <c:v>41.0121933088198</c:v>
                </c:pt>
                <c:pt idx="146">
                  <c:v>41.2950360212944</c:v>
                </c:pt>
                <c:pt idx="147">
                  <c:v>41.577878733769</c:v>
                </c:pt>
                <c:pt idx="148">
                  <c:v>41.8607214462436</c:v>
                </c:pt>
                <c:pt idx="149">
                  <c:v>42.1435641587183</c:v>
                </c:pt>
                <c:pt idx="150">
                  <c:v>42.4264068711929</c:v>
                </c:pt>
                <c:pt idx="151">
                  <c:v>42.7092495836675</c:v>
                </c:pt>
                <c:pt idx="152">
                  <c:v>42.9920922961421</c:v>
                </c:pt>
                <c:pt idx="153">
                  <c:v>43.2749350086167</c:v>
                </c:pt>
                <c:pt idx="154">
                  <c:v>43.5577777210914</c:v>
                </c:pt>
                <c:pt idx="155">
                  <c:v>43.840620433566</c:v>
                </c:pt>
                <c:pt idx="156">
                  <c:v>44.1234631460406</c:v>
                </c:pt>
                <c:pt idx="157">
                  <c:v>44.4063058585152</c:v>
                </c:pt>
                <c:pt idx="158">
                  <c:v>44.6891485709898</c:v>
                </c:pt>
                <c:pt idx="159">
                  <c:v>44.9719912834645</c:v>
                </c:pt>
                <c:pt idx="160">
                  <c:v>45.2548339959391</c:v>
                </c:pt>
                <c:pt idx="161">
                  <c:v>45.5376767084137</c:v>
                </c:pt>
                <c:pt idx="162">
                  <c:v>45.8205194208883</c:v>
                </c:pt>
                <c:pt idx="163">
                  <c:v>46.1033621333629</c:v>
                </c:pt>
                <c:pt idx="164">
                  <c:v>46.3862048458376</c:v>
                </c:pt>
                <c:pt idx="165">
                  <c:v>46.6690475583122</c:v>
                </c:pt>
                <c:pt idx="166">
                  <c:v>46.9518902707868</c:v>
                </c:pt>
                <c:pt idx="167">
                  <c:v>47.2347329832614</c:v>
                </c:pt>
                <c:pt idx="168">
                  <c:v>47.517575695736</c:v>
                </c:pt>
                <c:pt idx="169">
                  <c:v>47.8004184082107</c:v>
                </c:pt>
                <c:pt idx="170">
                  <c:v>48.0832611206853</c:v>
                </c:pt>
                <c:pt idx="171">
                  <c:v>48.3661038331599</c:v>
                </c:pt>
                <c:pt idx="172">
                  <c:v>48.6489465456345</c:v>
                </c:pt>
                <c:pt idx="173">
                  <c:v>48.9317892581091</c:v>
                </c:pt>
                <c:pt idx="174">
                  <c:v>49.2146319705837</c:v>
                </c:pt>
                <c:pt idx="175">
                  <c:v>49.4974746830584</c:v>
                </c:pt>
                <c:pt idx="176">
                  <c:v>49.780317395533</c:v>
                </c:pt>
                <c:pt idx="177">
                  <c:v>50.0631601080076</c:v>
                </c:pt>
                <c:pt idx="178">
                  <c:v>50.3460028204822</c:v>
                </c:pt>
                <c:pt idx="179">
                  <c:v>50.6288455329568</c:v>
                </c:pt>
                <c:pt idx="180">
                  <c:v>50.9116882454315</c:v>
                </c:pt>
                <c:pt idx="181">
                  <c:v>51.1945309579061</c:v>
                </c:pt>
                <c:pt idx="182">
                  <c:v>51.4773736703807</c:v>
                </c:pt>
                <c:pt idx="183">
                  <c:v>51.7602163828553</c:v>
                </c:pt>
                <c:pt idx="184">
                  <c:v>52.0430590953299</c:v>
                </c:pt>
                <c:pt idx="185">
                  <c:v>52.3259018078046</c:v>
                </c:pt>
                <c:pt idx="186">
                  <c:v>52.6087445202792</c:v>
                </c:pt>
                <c:pt idx="187">
                  <c:v>52.8915872327538</c:v>
                </c:pt>
                <c:pt idx="188">
                  <c:v>53.1744299452284</c:v>
                </c:pt>
                <c:pt idx="189">
                  <c:v>53.457272657703</c:v>
                </c:pt>
                <c:pt idx="190">
                  <c:v>53.7401153701777</c:v>
                </c:pt>
                <c:pt idx="191">
                  <c:v>54.0229580826523</c:v>
                </c:pt>
                <c:pt idx="192">
                  <c:v>54.3058007951269</c:v>
                </c:pt>
                <c:pt idx="193">
                  <c:v>54.5886435076015</c:v>
                </c:pt>
                <c:pt idx="194">
                  <c:v>54.8714862200761</c:v>
                </c:pt>
                <c:pt idx="195">
                  <c:v>55.1543289325508</c:v>
                </c:pt>
                <c:pt idx="196">
                  <c:v>55.4371716450254</c:v>
                </c:pt>
                <c:pt idx="197">
                  <c:v>55.7200143575</c:v>
                </c:pt>
                <c:pt idx="198">
                  <c:v>56.0028570699746</c:v>
                </c:pt>
                <c:pt idx="199">
                  <c:v>56.2856997824492</c:v>
                </c:pt>
                <c:pt idx="200">
                  <c:v>56.5685424949238</c:v>
                </c:pt>
                <c:pt idx="201">
                  <c:v>56.8513852073985</c:v>
                </c:pt>
                <c:pt idx="202">
                  <c:v>57.1342279198731</c:v>
                </c:pt>
                <c:pt idx="203">
                  <c:v>57.4170706323477</c:v>
                </c:pt>
                <c:pt idx="204">
                  <c:v>57.6999133448223</c:v>
                </c:pt>
                <c:pt idx="205">
                  <c:v>57.9827560572969</c:v>
                </c:pt>
                <c:pt idx="206">
                  <c:v>58.2655987697715</c:v>
                </c:pt>
                <c:pt idx="207">
                  <c:v>58.5484414822461</c:v>
                </c:pt>
                <c:pt idx="208">
                  <c:v>58.8312841947207</c:v>
                </c:pt>
                <c:pt idx="209">
                  <c:v>59.1141269071954</c:v>
                </c:pt>
                <c:pt idx="210">
                  <c:v>59.39696961967</c:v>
                </c:pt>
                <c:pt idx="211">
                  <c:v>59.6798123321446</c:v>
                </c:pt>
                <c:pt idx="212">
                  <c:v>59.9626550446192</c:v>
                </c:pt>
                <c:pt idx="213">
                  <c:v>60.2454977570938</c:v>
                </c:pt>
                <c:pt idx="214">
                  <c:v>60.5283404695684</c:v>
                </c:pt>
                <c:pt idx="215">
                  <c:v>60.811183182043</c:v>
                </c:pt>
                <c:pt idx="216">
                  <c:v>61.0940258945177</c:v>
                </c:pt>
                <c:pt idx="217">
                  <c:v>61.3768686069923</c:v>
                </c:pt>
                <c:pt idx="218">
                  <c:v>61.6597113194669</c:v>
                </c:pt>
                <c:pt idx="219">
                  <c:v>61.9425540319415</c:v>
                </c:pt>
                <c:pt idx="220">
                  <c:v>62.2253967444161</c:v>
                </c:pt>
                <c:pt idx="221">
                  <c:v>62.5082394568907</c:v>
                </c:pt>
                <c:pt idx="222">
                  <c:v>62.7910821693653</c:v>
                </c:pt>
                <c:pt idx="223">
                  <c:v>63.0739248818399</c:v>
                </c:pt>
                <c:pt idx="224">
                  <c:v>63.3567675943146</c:v>
                </c:pt>
                <c:pt idx="225">
                  <c:v>63.6396103067892</c:v>
                </c:pt>
                <c:pt idx="226">
                  <c:v>63.9224530192638</c:v>
                </c:pt>
                <c:pt idx="227">
                  <c:v>64.2052957317384</c:v>
                </c:pt>
                <c:pt idx="228">
                  <c:v>64.488138444213</c:v>
                </c:pt>
                <c:pt idx="229">
                  <c:v>64.7709811566876</c:v>
                </c:pt>
                <c:pt idx="230">
                  <c:v>65.0538238691622</c:v>
                </c:pt>
                <c:pt idx="231">
                  <c:v>65.3366665816369</c:v>
                </c:pt>
                <c:pt idx="232">
                  <c:v>65.6195092941115</c:v>
                </c:pt>
                <c:pt idx="233">
                  <c:v>65.9023520065861</c:v>
                </c:pt>
                <c:pt idx="234">
                  <c:v>66.1851947190607</c:v>
                </c:pt>
                <c:pt idx="235">
                  <c:v>66.4680374315353</c:v>
                </c:pt>
                <c:pt idx="236">
                  <c:v>66.7508801440099</c:v>
                </c:pt>
                <c:pt idx="237">
                  <c:v>67.0337228564845</c:v>
                </c:pt>
                <c:pt idx="238">
                  <c:v>67.3165655689591</c:v>
                </c:pt>
                <c:pt idx="239">
                  <c:v>67.5994082814338</c:v>
                </c:pt>
                <c:pt idx="240">
                  <c:v>67.8822509939084</c:v>
                </c:pt>
                <c:pt idx="241">
                  <c:v>68.165093706383</c:v>
                </c:pt>
                <c:pt idx="242">
                  <c:v>68.4479364188576</c:v>
                </c:pt>
                <c:pt idx="243">
                  <c:v>68.7307791313322</c:v>
                </c:pt>
                <c:pt idx="244">
                  <c:v>69.0136218438068</c:v>
                </c:pt>
                <c:pt idx="245">
                  <c:v>69.2964645562814</c:v>
                </c:pt>
                <c:pt idx="246">
                  <c:v>69.579307268756</c:v>
                </c:pt>
                <c:pt idx="247">
                  <c:v>69.8621499812307</c:v>
                </c:pt>
                <c:pt idx="248">
                  <c:v>70.1449926937053</c:v>
                </c:pt>
                <c:pt idx="249">
                  <c:v>70.4278354061799</c:v>
                </c:pt>
                <c:pt idx="250">
                  <c:v>70.7106781186545</c:v>
                </c:pt>
                <c:pt idx="251">
                  <c:v>70.9935208311291</c:v>
                </c:pt>
                <c:pt idx="252">
                  <c:v>71.2763635436037</c:v>
                </c:pt>
                <c:pt idx="253">
                  <c:v>71.5592062560783</c:v>
                </c:pt>
                <c:pt idx="254">
                  <c:v>71.8420489685529</c:v>
                </c:pt>
                <c:pt idx="255">
                  <c:v>72.1248916810276</c:v>
                </c:pt>
                <c:pt idx="256">
                  <c:v>72.4077343935022</c:v>
                </c:pt>
                <c:pt idx="257">
                  <c:v>72.6905771059768</c:v>
                </c:pt>
                <c:pt idx="258">
                  <c:v>72.9734198184514</c:v>
                </c:pt>
                <c:pt idx="259">
                  <c:v>73.256262530926</c:v>
                </c:pt>
                <c:pt idx="260">
                  <c:v>73.5391052434006</c:v>
                </c:pt>
                <c:pt idx="261">
                  <c:v>73.8219479558752</c:v>
                </c:pt>
                <c:pt idx="262">
                  <c:v>74.1047906683499</c:v>
                </c:pt>
                <c:pt idx="263">
                  <c:v>74.3876333808245</c:v>
                </c:pt>
                <c:pt idx="264">
                  <c:v>74.6704760932991</c:v>
                </c:pt>
                <c:pt idx="265">
                  <c:v>74.9533188057737</c:v>
                </c:pt>
                <c:pt idx="266">
                  <c:v>75.2361615182483</c:v>
                </c:pt>
                <c:pt idx="267">
                  <c:v>75.5190042307229</c:v>
                </c:pt>
                <c:pt idx="268">
                  <c:v>75.8018469431975</c:v>
                </c:pt>
                <c:pt idx="269">
                  <c:v>76.0846896556721</c:v>
                </c:pt>
                <c:pt idx="270">
                  <c:v>76.3675323681468</c:v>
                </c:pt>
                <c:pt idx="271">
                  <c:v>76.6503750806214</c:v>
                </c:pt>
                <c:pt idx="272">
                  <c:v>76.933217793096</c:v>
                </c:pt>
                <c:pt idx="273">
                  <c:v>77.2160605055706</c:v>
                </c:pt>
                <c:pt idx="274">
                  <c:v>77.4989032180452</c:v>
                </c:pt>
                <c:pt idx="275">
                  <c:v>77.7817459305198</c:v>
                </c:pt>
                <c:pt idx="276">
                  <c:v>78.0645886429944</c:v>
                </c:pt>
                <c:pt idx="277">
                  <c:v>78.347431355469</c:v>
                </c:pt>
                <c:pt idx="278">
                  <c:v>78.6302740679437</c:v>
                </c:pt>
                <c:pt idx="279">
                  <c:v>78.9131167804183</c:v>
                </c:pt>
                <c:pt idx="280">
                  <c:v>79.1959594928929</c:v>
                </c:pt>
                <c:pt idx="281">
                  <c:v>79.4788022053675</c:v>
                </c:pt>
                <c:pt idx="282">
                  <c:v>79.7616449178421</c:v>
                </c:pt>
                <c:pt idx="283">
                  <c:v>80.0444876303167</c:v>
                </c:pt>
                <c:pt idx="284">
                  <c:v>80.3273303427913</c:v>
                </c:pt>
                <c:pt idx="285">
                  <c:v>80.610173055266</c:v>
                </c:pt>
                <c:pt idx="286">
                  <c:v>80.8930157677406</c:v>
                </c:pt>
                <c:pt idx="287">
                  <c:v>81.1758584802152</c:v>
                </c:pt>
                <c:pt idx="288">
                  <c:v>81.4587011926898</c:v>
                </c:pt>
                <c:pt idx="289">
                  <c:v>81.7415439051644</c:v>
                </c:pt>
                <c:pt idx="290">
                  <c:v>82.024386617639</c:v>
                </c:pt>
                <c:pt idx="291">
                  <c:v>82.3072293301136</c:v>
                </c:pt>
                <c:pt idx="292">
                  <c:v>82.5900720425882</c:v>
                </c:pt>
                <c:pt idx="293">
                  <c:v>82.8729147550629</c:v>
                </c:pt>
                <c:pt idx="294">
                  <c:v>83.1557574675375</c:v>
                </c:pt>
                <c:pt idx="295">
                  <c:v>83.4386001800121</c:v>
                </c:pt>
                <c:pt idx="296">
                  <c:v>83.7214428924867</c:v>
                </c:pt>
                <c:pt idx="297">
                  <c:v>84.0042856049613</c:v>
                </c:pt>
                <c:pt idx="298">
                  <c:v>84.2871283174359</c:v>
                </c:pt>
                <c:pt idx="299">
                  <c:v>84.5699710299105</c:v>
                </c:pt>
                <c:pt idx="300">
                  <c:v>84.8528137423851</c:v>
                </c:pt>
                <c:pt idx="301">
                  <c:v>85.1356564548598</c:v>
                </c:pt>
                <c:pt idx="302">
                  <c:v>85.4184991673344</c:v>
                </c:pt>
                <c:pt idx="303">
                  <c:v>85.701341879809</c:v>
                </c:pt>
                <c:pt idx="304">
                  <c:v>85.9841845922836</c:v>
                </c:pt>
                <c:pt idx="305">
                  <c:v>86.2670273047582</c:v>
                </c:pt>
                <c:pt idx="306">
                  <c:v>86.5498700172328</c:v>
                </c:pt>
                <c:pt idx="307">
                  <c:v>86.8327127297074</c:v>
                </c:pt>
                <c:pt idx="308">
                  <c:v>87.115555442182</c:v>
                </c:pt>
                <c:pt idx="309">
                  <c:v>87.3983981546567</c:v>
                </c:pt>
                <c:pt idx="310">
                  <c:v>87.6812408671313</c:v>
                </c:pt>
                <c:pt idx="311">
                  <c:v>87.9640835796059</c:v>
                </c:pt>
                <c:pt idx="312">
                  <c:v>88.2469262920805</c:v>
                </c:pt>
                <c:pt idx="313">
                  <c:v>88.5297690045551</c:v>
                </c:pt>
                <c:pt idx="314">
                  <c:v>88.8126117170297</c:v>
                </c:pt>
                <c:pt idx="315">
                  <c:v>89.0954544295043</c:v>
                </c:pt>
                <c:pt idx="316">
                  <c:v>89.378297141979</c:v>
                </c:pt>
                <c:pt idx="317">
                  <c:v>89.6611398544536</c:v>
                </c:pt>
                <c:pt idx="318">
                  <c:v>89.9439825669282</c:v>
                </c:pt>
                <c:pt idx="319">
                  <c:v>90.2268252794028</c:v>
                </c:pt>
                <c:pt idx="320">
                  <c:v>90.5096679918774</c:v>
                </c:pt>
                <c:pt idx="321">
                  <c:v>90.792510704352</c:v>
                </c:pt>
                <c:pt idx="322">
                  <c:v>91.0753534168266</c:v>
                </c:pt>
                <c:pt idx="323">
                  <c:v>91.3581961293012</c:v>
                </c:pt>
                <c:pt idx="324">
                  <c:v>91.6410388417759</c:v>
                </c:pt>
                <c:pt idx="325">
                  <c:v>91.9238815542505</c:v>
                </c:pt>
                <c:pt idx="326">
                  <c:v>92.2067242667251</c:v>
                </c:pt>
                <c:pt idx="327">
                  <c:v>92.4895669791997</c:v>
                </c:pt>
                <c:pt idx="328">
                  <c:v>92.7724096916743</c:v>
                </c:pt>
                <c:pt idx="329">
                  <c:v>93.0552524041489</c:v>
                </c:pt>
                <c:pt idx="330">
                  <c:v>93.3380951166235</c:v>
                </c:pt>
                <c:pt idx="331">
                  <c:v>93.6209378290981</c:v>
                </c:pt>
                <c:pt idx="332">
                  <c:v>93.9037805415728</c:v>
                </c:pt>
                <c:pt idx="333">
                  <c:v>94.1866232540474</c:v>
                </c:pt>
                <c:pt idx="334">
                  <c:v>94.469465966522</c:v>
                </c:pt>
                <c:pt idx="335">
                  <c:v>94.7523086789966</c:v>
                </c:pt>
                <c:pt idx="336">
                  <c:v>95.0351513914712</c:v>
                </c:pt>
                <c:pt idx="337">
                  <c:v>95.3179941039458</c:v>
                </c:pt>
                <c:pt idx="338">
                  <c:v>95.6008368164204</c:v>
                </c:pt>
                <c:pt idx="339">
                  <c:v>95.883679528895</c:v>
                </c:pt>
                <c:pt idx="340">
                  <c:v>96.1665222413697</c:v>
                </c:pt>
                <c:pt idx="341">
                  <c:v>96.4493649538443</c:v>
                </c:pt>
                <c:pt idx="342">
                  <c:v>96.7322076663189</c:v>
                </c:pt>
                <c:pt idx="343">
                  <c:v>97.0150503787935</c:v>
                </c:pt>
                <c:pt idx="344">
                  <c:v>97.2978930912681</c:v>
                </c:pt>
                <c:pt idx="345">
                  <c:v>97.5807358037427</c:v>
                </c:pt>
                <c:pt idx="346">
                  <c:v>97.8635785162173</c:v>
                </c:pt>
                <c:pt idx="347">
                  <c:v>98.146421228692</c:v>
                </c:pt>
                <c:pt idx="348">
                  <c:v>98.4292639411666</c:v>
                </c:pt>
                <c:pt idx="349">
                  <c:v>98.7121066536412</c:v>
                </c:pt>
                <c:pt idx="350">
                  <c:v>98.9949493661158</c:v>
                </c:pt>
                <c:pt idx="351">
                  <c:v>99.2777920785904</c:v>
                </c:pt>
                <c:pt idx="352">
                  <c:v>99.560634791065</c:v>
                </c:pt>
                <c:pt idx="353">
                  <c:v>99.8434775035396</c:v>
                </c:pt>
                <c:pt idx="354">
                  <c:v>100.126320216014</c:v>
                </c:pt>
                <c:pt idx="355">
                  <c:v>100.409162928489</c:v>
                </c:pt>
                <c:pt idx="356">
                  <c:v>100.692005640963</c:v>
                </c:pt>
                <c:pt idx="357">
                  <c:v>100.974848353438</c:v>
                </c:pt>
                <c:pt idx="358">
                  <c:v>101.257691065913</c:v>
                </c:pt>
                <c:pt idx="359">
                  <c:v>101.540533778387</c:v>
                </c:pt>
                <c:pt idx="360">
                  <c:v>101.823376490862</c:v>
                </c:pt>
                <c:pt idx="361">
                  <c:v>102.106219203337</c:v>
                </c:pt>
                <c:pt idx="362">
                  <c:v>102.389061915811</c:v>
                </c:pt>
                <c:pt idx="363">
                  <c:v>102.671904628286</c:v>
                </c:pt>
                <c:pt idx="364">
                  <c:v>102.95474734076</c:v>
                </c:pt>
                <c:pt idx="365">
                  <c:v>103.237590053235</c:v>
                </c:pt>
                <c:pt idx="366">
                  <c:v>103.52043276571</c:v>
                </c:pt>
                <c:pt idx="367">
                  <c:v>103.803275478184</c:v>
                </c:pt>
                <c:pt idx="368">
                  <c:v>104.086118190659</c:v>
                </c:pt>
                <c:pt idx="369">
                  <c:v>104.368960903133</c:v>
                </c:pt>
                <c:pt idx="370">
                  <c:v>104.651803615608</c:v>
                </c:pt>
                <c:pt idx="371">
                  <c:v>104.934646328083</c:v>
                </c:pt>
                <c:pt idx="372">
                  <c:v>105.217489040557</c:v>
                </c:pt>
                <c:pt idx="373">
                  <c:v>105.500331753032</c:v>
                </c:pt>
                <c:pt idx="374">
                  <c:v>105.783174465507</c:v>
                </c:pt>
                <c:pt idx="375">
                  <c:v>106.066017177981</c:v>
                </c:pt>
                <c:pt idx="376">
                  <c:v>106.348859890456</c:v>
                </c:pt>
                <c:pt idx="377">
                  <c:v>106.63170260293</c:v>
                </c:pt>
                <c:pt idx="378">
                  <c:v>106.914545315405</c:v>
                </c:pt>
                <c:pt idx="379">
                  <c:v>107.19738802788</c:v>
                </c:pt>
                <c:pt idx="380">
                  <c:v>107.480230740354</c:v>
                </c:pt>
                <c:pt idx="381">
                  <c:v>107.763073452829</c:v>
                </c:pt>
                <c:pt idx="382">
                  <c:v>108.045916165303</c:v>
                </c:pt>
                <c:pt idx="383">
                  <c:v>108.328758877778</c:v>
                </c:pt>
                <c:pt idx="384">
                  <c:v>108.611601590253</c:v>
                </c:pt>
                <c:pt idx="385">
                  <c:v>108.894444302727</c:v>
                </c:pt>
                <c:pt idx="386">
                  <c:v>109.177287015202</c:v>
                </c:pt>
                <c:pt idx="387">
                  <c:v>109.460129727676</c:v>
                </c:pt>
                <c:pt idx="388">
                  <c:v>109.742972440151</c:v>
                </c:pt>
                <c:pt idx="389">
                  <c:v>110.025815152626</c:v>
                </c:pt>
                <c:pt idx="390">
                  <c:v>110.3086578651</c:v>
                </c:pt>
                <c:pt idx="391">
                  <c:v>110.591500577575</c:v>
                </c:pt>
                <c:pt idx="392">
                  <c:v>110.87434329005</c:v>
                </c:pt>
                <c:pt idx="393">
                  <c:v>111.157186002524</c:v>
                </c:pt>
                <c:pt idx="394">
                  <c:v>111.440028714999</c:v>
                </c:pt>
                <c:pt idx="395">
                  <c:v>111.722871427473</c:v>
                </c:pt>
                <c:pt idx="396">
                  <c:v>112.005714139948</c:v>
                </c:pt>
                <c:pt idx="397">
                  <c:v>112.288556852423</c:v>
                </c:pt>
                <c:pt idx="398">
                  <c:v>112.571399564897</c:v>
                </c:pt>
                <c:pt idx="399">
                  <c:v>112.854242277372</c:v>
                </c:pt>
                <c:pt idx="400">
                  <c:v>113.137084989846</c:v>
                </c:pt>
                <c:pt idx="401">
                  <c:v>113.419927702321</c:v>
                </c:pt>
                <c:pt idx="402">
                  <c:v>113.702770414796</c:v>
                </c:pt>
                <c:pt idx="403">
                  <c:v>113.98561312727</c:v>
                </c:pt>
                <c:pt idx="404">
                  <c:v>114.268455839745</c:v>
                </c:pt>
                <c:pt idx="405">
                  <c:v>114.55129855222</c:v>
                </c:pt>
                <c:pt idx="406">
                  <c:v>114.834141264694</c:v>
                </c:pt>
                <c:pt idx="407">
                  <c:v>115.116983977169</c:v>
                </c:pt>
                <c:pt idx="408">
                  <c:v>115.399826689643</c:v>
                </c:pt>
                <c:pt idx="409">
                  <c:v>115.682669402118</c:v>
                </c:pt>
                <c:pt idx="410">
                  <c:v>115.965512114593</c:v>
                </c:pt>
                <c:pt idx="411">
                  <c:v>116.248354827067</c:v>
                </c:pt>
                <c:pt idx="412">
                  <c:v>116.531197539542</c:v>
                </c:pt>
                <c:pt idx="413">
                  <c:v>116.814040252016</c:v>
                </c:pt>
                <c:pt idx="414">
                  <c:v>117.096882964491</c:v>
                </c:pt>
                <c:pt idx="415">
                  <c:v>117.379725676966</c:v>
                </c:pt>
                <c:pt idx="416">
                  <c:v>117.66256838944</c:v>
                </c:pt>
                <c:pt idx="417">
                  <c:v>117.945411101915</c:v>
                </c:pt>
                <c:pt idx="418">
                  <c:v>118.228253814389</c:v>
                </c:pt>
                <c:pt idx="419">
                  <c:v>118.511096526864</c:v>
                </c:pt>
                <c:pt idx="420">
                  <c:v>118.793939239339</c:v>
                </c:pt>
                <c:pt idx="421">
                  <c:v>119.076781951813</c:v>
                </c:pt>
                <c:pt idx="422">
                  <c:v>119.359624664288</c:v>
                </c:pt>
                <c:pt idx="423">
                  <c:v>119.642467376763</c:v>
                </c:pt>
                <c:pt idx="424">
                  <c:v>119.925310089237</c:v>
                </c:pt>
                <c:pt idx="425">
                  <c:v>120.208152801712</c:v>
                </c:pt>
                <c:pt idx="426">
                  <c:v>120.490995514186</c:v>
                </c:pt>
                <c:pt idx="427">
                  <c:v>120.773838226661</c:v>
                </c:pt>
                <c:pt idx="428">
                  <c:v>121.056680939136</c:v>
                </c:pt>
                <c:pt idx="429">
                  <c:v>121.33952365161</c:v>
                </c:pt>
                <c:pt idx="430">
                  <c:v>121.622366364085</c:v>
                </c:pt>
                <c:pt idx="431">
                  <c:v>121.905209076559</c:v>
                </c:pt>
                <c:pt idx="432">
                  <c:v>122.188051789034</c:v>
                </c:pt>
                <c:pt idx="433">
                  <c:v>122.470894501509</c:v>
                </c:pt>
                <c:pt idx="434">
                  <c:v>122.753737213983</c:v>
                </c:pt>
                <c:pt idx="435">
                  <c:v>123.036579926458</c:v>
                </c:pt>
                <c:pt idx="436">
                  <c:v>123.319422638933</c:v>
                </c:pt>
                <c:pt idx="437">
                  <c:v>123.602265351407</c:v>
                </c:pt>
                <c:pt idx="438">
                  <c:v>123.885108063882</c:v>
                </c:pt>
                <c:pt idx="439">
                  <c:v>124.167950776356</c:v>
                </c:pt>
                <c:pt idx="440">
                  <c:v>124.450793488831</c:v>
                </c:pt>
                <c:pt idx="441">
                  <c:v>124.733636201306</c:v>
                </c:pt>
                <c:pt idx="442">
                  <c:v>125.01647891378</c:v>
                </c:pt>
                <c:pt idx="443">
                  <c:v>125.299321626255</c:v>
                </c:pt>
                <c:pt idx="444">
                  <c:v>125.582164338729</c:v>
                </c:pt>
                <c:pt idx="445">
                  <c:v>125.865007051204</c:v>
                </c:pt>
                <c:pt idx="446">
                  <c:v>126.147849763679</c:v>
                </c:pt>
                <c:pt idx="447">
                  <c:v>126.430692476153</c:v>
                </c:pt>
                <c:pt idx="448">
                  <c:v>126.713535188628</c:v>
                </c:pt>
                <c:pt idx="449">
                  <c:v>126.996377901102</c:v>
                </c:pt>
                <c:pt idx="450">
                  <c:v>127.279220613577</c:v>
                </c:pt>
                <c:pt idx="451">
                  <c:v>127.562063326052</c:v>
                </c:pt>
                <c:pt idx="452">
                  <c:v>127.844906038526</c:v>
                </c:pt>
                <c:pt idx="453">
                  <c:v>128.127748751001</c:v>
                </c:pt>
                <c:pt idx="454">
                  <c:v>128.410591463476</c:v>
                </c:pt>
                <c:pt idx="455">
                  <c:v>128.69343417595</c:v>
                </c:pt>
                <c:pt idx="456">
                  <c:v>128.976276888425</c:v>
                </c:pt>
                <c:pt idx="457">
                  <c:v>129.259119600899</c:v>
                </c:pt>
                <c:pt idx="458">
                  <c:v>129.541962313374</c:v>
                </c:pt>
                <c:pt idx="459">
                  <c:v>129.824805025849</c:v>
                </c:pt>
                <c:pt idx="460">
                  <c:v>130.107647738323</c:v>
                </c:pt>
                <c:pt idx="461">
                  <c:v>130.390490450798</c:v>
                </c:pt>
                <c:pt idx="462">
                  <c:v>130.673333163272</c:v>
                </c:pt>
                <c:pt idx="463">
                  <c:v>130.956175875747</c:v>
                </c:pt>
                <c:pt idx="464">
                  <c:v>131.239018588222</c:v>
                </c:pt>
                <c:pt idx="465">
                  <c:v>131.521861300696</c:v>
                </c:pt>
                <c:pt idx="466">
                  <c:v>131.804704013171</c:v>
                </c:pt>
                <c:pt idx="467">
                  <c:v>132.087546725646</c:v>
                </c:pt>
                <c:pt idx="468">
                  <c:v>132.37038943812</c:v>
                </c:pt>
                <c:pt idx="469">
                  <c:v>132.653232150595</c:v>
                </c:pt>
                <c:pt idx="470">
                  <c:v>132.936074863069</c:v>
                </c:pt>
                <c:pt idx="471">
                  <c:v>133.218917575544</c:v>
                </c:pt>
                <c:pt idx="472">
                  <c:v>133.501760288019</c:v>
                </c:pt>
                <c:pt idx="473">
                  <c:v>133.784603000493</c:v>
                </c:pt>
                <c:pt idx="474">
                  <c:v>134.067445712968</c:v>
                </c:pt>
                <c:pt idx="475">
                  <c:v>134.350288425442</c:v>
                </c:pt>
                <c:pt idx="476">
                  <c:v>134.633131137917</c:v>
                </c:pt>
                <c:pt idx="477">
                  <c:v>134.915973850392</c:v>
                </c:pt>
                <c:pt idx="478">
                  <c:v>135.198816562866</c:v>
                </c:pt>
                <c:pt idx="479">
                  <c:v>135.481659275341</c:v>
                </c:pt>
                <c:pt idx="480">
                  <c:v>135.764501987816</c:v>
                </c:pt>
                <c:pt idx="481">
                  <c:v>136.04734470029</c:v>
                </c:pt>
                <c:pt idx="482">
                  <c:v>136.330187412765</c:v>
                </c:pt>
                <c:pt idx="483">
                  <c:v>136.613030125239</c:v>
                </c:pt>
                <c:pt idx="484">
                  <c:v>136.895872837714</c:v>
                </c:pt>
                <c:pt idx="485">
                  <c:v>137.178715550189</c:v>
                </c:pt>
                <c:pt idx="486">
                  <c:v>137.461558262663</c:v>
                </c:pt>
                <c:pt idx="487">
                  <c:v>137.744400975138</c:v>
                </c:pt>
                <c:pt idx="488">
                  <c:v>138.027243687612</c:v>
                </c:pt>
                <c:pt idx="489">
                  <c:v>138.310086400087</c:v>
                </c:pt>
                <c:pt idx="490">
                  <c:v>138.592929112562</c:v>
                </c:pt>
                <c:pt idx="491">
                  <c:v>138.875771825036</c:v>
                </c:pt>
                <c:pt idx="492">
                  <c:v>139.158614537511</c:v>
                </c:pt>
                <c:pt idx="493">
                  <c:v>139.441457249985</c:v>
                </c:pt>
                <c:pt idx="494">
                  <c:v>139.72429996246</c:v>
                </c:pt>
                <c:pt idx="495">
                  <c:v>140.007142674935</c:v>
                </c:pt>
                <c:pt idx="496">
                  <c:v>140.289985387409</c:v>
                </c:pt>
                <c:pt idx="497">
                  <c:v>140.572828099884</c:v>
                </c:pt>
                <c:pt idx="498">
                  <c:v>140.855670812359</c:v>
                </c:pt>
                <c:pt idx="499">
                  <c:v>141.138513524833</c:v>
                </c:pt>
                <c:pt idx="500">
                  <c:v>141.421356237308</c:v>
                </c:pt>
                <c:pt idx="501">
                  <c:v>141.704198949782</c:v>
                </c:pt>
                <c:pt idx="502">
                  <c:v>141.987041662257</c:v>
                </c:pt>
                <c:pt idx="503">
                  <c:v>142.269884374732</c:v>
                </c:pt>
                <c:pt idx="504">
                  <c:v>142.552727087206</c:v>
                </c:pt>
                <c:pt idx="505">
                  <c:v>142.835569799681</c:v>
                </c:pt>
                <c:pt idx="506">
                  <c:v>143.118412512155</c:v>
                </c:pt>
                <c:pt idx="507">
                  <c:v>143.40125522463</c:v>
                </c:pt>
                <c:pt idx="508">
                  <c:v>143.684097937105</c:v>
                </c:pt>
                <c:pt idx="509">
                  <c:v>143.966940649579</c:v>
                </c:pt>
                <c:pt idx="510">
                  <c:v>144.249783362054</c:v>
                </c:pt>
                <c:pt idx="511">
                  <c:v>144.532626074529</c:v>
                </c:pt>
                <c:pt idx="512">
                  <c:v>144.815468787003</c:v>
                </c:pt>
                <c:pt idx="513">
                  <c:v>145.098311499478</c:v>
                </c:pt>
                <c:pt idx="514">
                  <c:v>145.381154211952</c:v>
                </c:pt>
                <c:pt idx="515">
                  <c:v>145.663996924427</c:v>
                </c:pt>
                <c:pt idx="516">
                  <c:v>145.946839636902</c:v>
                </c:pt>
                <c:pt idx="517">
                  <c:v>146.229682349376</c:v>
                </c:pt>
                <c:pt idx="518">
                  <c:v>146.512525061851</c:v>
                </c:pt>
                <c:pt idx="519">
                  <c:v>146.795367774325</c:v>
                </c:pt>
                <c:pt idx="520">
                  <c:v>147.0782104868</c:v>
                </c:pt>
                <c:pt idx="521">
                  <c:v>147.361053199275</c:v>
                </c:pt>
                <c:pt idx="522">
                  <c:v>147.643895911749</c:v>
                </c:pt>
                <c:pt idx="523">
                  <c:v>147.926738624224</c:v>
                </c:pt>
                <c:pt idx="524">
                  <c:v>148.209581336698</c:v>
                </c:pt>
                <c:pt idx="525">
                  <c:v>148.492424049173</c:v>
                </c:pt>
                <c:pt idx="526">
                  <c:v>148.775266761648</c:v>
                </c:pt>
                <c:pt idx="527">
                  <c:v>149.058109474122</c:v>
                </c:pt>
                <c:pt idx="528">
                  <c:v>149.340952186597</c:v>
                </c:pt>
                <c:pt idx="529">
                  <c:v>149.623794899072</c:v>
                </c:pt>
                <c:pt idx="530">
                  <c:v>149.906637611546</c:v>
                </c:pt>
                <c:pt idx="531">
                  <c:v>150.189480324021</c:v>
                </c:pt>
                <c:pt idx="532">
                  <c:v>150.472323036495</c:v>
                </c:pt>
                <c:pt idx="533">
                  <c:v>150.75516574897</c:v>
                </c:pt>
                <c:pt idx="534">
                  <c:v>151.038008461445</c:v>
                </c:pt>
                <c:pt idx="535">
                  <c:v>151.320851173919</c:v>
                </c:pt>
                <c:pt idx="536">
                  <c:v>151.603693886394</c:v>
                </c:pt>
                <c:pt idx="537">
                  <c:v>151.886536598868</c:v>
                </c:pt>
                <c:pt idx="538">
                  <c:v>152.169379311343</c:v>
                </c:pt>
                <c:pt idx="539">
                  <c:v>152.452222023818</c:v>
                </c:pt>
                <c:pt idx="540">
                  <c:v>152.735064736292</c:v>
                </c:pt>
                <c:pt idx="541">
                  <c:v>153.017907448767</c:v>
                </c:pt>
                <c:pt idx="542">
                  <c:v>153.300750161242</c:v>
                </c:pt>
                <c:pt idx="543">
                  <c:v>153.583592873716</c:v>
                </c:pt>
                <c:pt idx="544">
                  <c:v>153.866435586191</c:v>
                </c:pt>
                <c:pt idx="545">
                  <c:v>154.149278298665</c:v>
                </c:pt>
                <c:pt idx="546">
                  <c:v>154.43212101114</c:v>
                </c:pt>
                <c:pt idx="547">
                  <c:v>154.714963723615</c:v>
                </c:pt>
                <c:pt idx="548">
                  <c:v>154.997806436089</c:v>
                </c:pt>
                <c:pt idx="549">
                  <c:v>155.280649148564</c:v>
                </c:pt>
                <c:pt idx="550">
                  <c:v>155.563491861038</c:v>
                </c:pt>
                <c:pt idx="551">
                  <c:v>155.846334573513</c:v>
                </c:pt>
                <c:pt idx="552">
                  <c:v>156.129177285988</c:v>
                </c:pt>
                <c:pt idx="553">
                  <c:v>156.412019998462</c:v>
                </c:pt>
                <c:pt idx="554">
                  <c:v>156.694862710937</c:v>
                </c:pt>
                <c:pt idx="555">
                  <c:v>156.977705423411</c:v>
                </c:pt>
                <c:pt idx="556">
                  <c:v>157.260548135886</c:v>
                </c:pt>
                <c:pt idx="557">
                  <c:v>157.543390848361</c:v>
                </c:pt>
                <c:pt idx="558">
                  <c:v>157.826233560835</c:v>
                </c:pt>
                <c:pt idx="559">
                  <c:v>158.10907627331</c:v>
                </c:pt>
                <c:pt idx="560">
                  <c:v>158.391918985785</c:v>
                </c:pt>
                <c:pt idx="561">
                  <c:v>158.674761698259</c:v>
                </c:pt>
                <c:pt idx="562">
                  <c:v>158.957604410734</c:v>
                </c:pt>
                <c:pt idx="563">
                  <c:v>159.240447123208</c:v>
                </c:pt>
                <c:pt idx="564">
                  <c:v>159.523289835683</c:v>
                </c:pt>
                <c:pt idx="565">
                  <c:v>159.806132548158</c:v>
                </c:pt>
                <c:pt idx="566">
                  <c:v>160.088975260632</c:v>
                </c:pt>
                <c:pt idx="567">
                  <c:v>160.371817973107</c:v>
                </c:pt>
                <c:pt idx="568">
                  <c:v>160.654660685581</c:v>
                </c:pt>
                <c:pt idx="569">
                  <c:v>160.937503398056</c:v>
                </c:pt>
                <c:pt idx="570">
                  <c:v>161.220346110531</c:v>
                </c:pt>
                <c:pt idx="571">
                  <c:v>161.503188823005</c:v>
                </c:pt>
                <c:pt idx="572">
                  <c:v>161.78603153548</c:v>
                </c:pt>
                <c:pt idx="573">
                  <c:v>162.068874247955</c:v>
                </c:pt>
                <c:pt idx="574">
                  <c:v>162.351716960429</c:v>
                </c:pt>
                <c:pt idx="575">
                  <c:v>162.634559672904</c:v>
                </c:pt>
                <c:pt idx="576">
                  <c:v>162.917402385378</c:v>
                </c:pt>
                <c:pt idx="577">
                  <c:v>163.200245097853</c:v>
                </c:pt>
                <c:pt idx="578">
                  <c:v>163.483087810328</c:v>
                </c:pt>
                <c:pt idx="579">
                  <c:v>163.765930522802</c:v>
                </c:pt>
                <c:pt idx="580">
                  <c:v>164.048773235277</c:v>
                </c:pt>
                <c:pt idx="581">
                  <c:v>164.331615947751</c:v>
                </c:pt>
                <c:pt idx="582">
                  <c:v>164.614458660226</c:v>
                </c:pt>
                <c:pt idx="583">
                  <c:v>164.897301372701</c:v>
                </c:pt>
                <c:pt idx="584">
                  <c:v>165.180144085175</c:v>
                </c:pt>
                <c:pt idx="585">
                  <c:v>165.46298679765</c:v>
                </c:pt>
                <c:pt idx="586">
                  <c:v>165.745829510124</c:v>
                </c:pt>
                <c:pt idx="587">
                  <c:v>166.028672222599</c:v>
                </c:pt>
                <c:pt idx="588">
                  <c:v>166.311514935074</c:v>
                </c:pt>
                <c:pt idx="589">
                  <c:v>166.594357647548</c:v>
                </c:pt>
                <c:pt idx="590">
                  <c:v>166.877200360023</c:v>
                </c:pt>
                <c:pt idx="591">
                  <c:v>167.160043072498</c:v>
                </c:pt>
                <c:pt idx="592">
                  <c:v>167.442885784972</c:v>
                </c:pt>
                <c:pt idx="593">
                  <c:v>167.725728497447</c:v>
                </c:pt>
                <c:pt idx="594">
                  <c:v>168.008571209921</c:v>
                </c:pt>
                <c:pt idx="595">
                  <c:v>168.291413922396</c:v>
                </c:pt>
                <c:pt idx="596">
                  <c:v>168.574256634871</c:v>
                </c:pt>
                <c:pt idx="597">
                  <c:v>168.857099347345</c:v>
                </c:pt>
                <c:pt idx="598">
                  <c:v>169.13994205982</c:v>
                </c:pt>
                <c:pt idx="599">
                  <c:v>169.422784772294</c:v>
                </c:pt>
                <c:pt idx="600">
                  <c:v>169.705627484769</c:v>
                </c:pt>
                <c:pt idx="601">
                  <c:v>169.988470197244</c:v>
                </c:pt>
                <c:pt idx="602">
                  <c:v>170.271312909718</c:v>
                </c:pt>
                <c:pt idx="603">
                  <c:v>170.554155622193</c:v>
                </c:pt>
                <c:pt idx="604">
                  <c:v>170.836998334668</c:v>
                </c:pt>
                <c:pt idx="605">
                  <c:v>171.119841047142</c:v>
                </c:pt>
                <c:pt idx="606">
                  <c:v>171.402683759617</c:v>
                </c:pt>
                <c:pt idx="607">
                  <c:v>171.685526472091</c:v>
                </c:pt>
                <c:pt idx="608">
                  <c:v>171.968369184566</c:v>
                </c:pt>
                <c:pt idx="609">
                  <c:v>172.251211897041</c:v>
                </c:pt>
                <c:pt idx="610">
                  <c:v>172.534054609515</c:v>
                </c:pt>
                <c:pt idx="611">
                  <c:v>172.81689732199</c:v>
                </c:pt>
                <c:pt idx="612">
                  <c:v>173.099740034464</c:v>
                </c:pt>
                <c:pt idx="613">
                  <c:v>173.382582746939</c:v>
                </c:pt>
                <c:pt idx="614">
                  <c:v>173.665425459414</c:v>
                </c:pt>
                <c:pt idx="615">
                  <c:v>173.948268171888</c:v>
                </c:pt>
                <c:pt idx="616">
                  <c:v>174.231110884363</c:v>
                </c:pt>
                <c:pt idx="617">
                  <c:v>174.513953596837</c:v>
                </c:pt>
                <c:pt idx="618">
                  <c:v>174.796796309312</c:v>
                </c:pt>
                <c:pt idx="619">
                  <c:v>175.079639021787</c:v>
                </c:pt>
                <c:pt idx="620">
                  <c:v>175.362481734261</c:v>
                </c:pt>
                <c:pt idx="621">
                  <c:v>175.645324446736</c:v>
                </c:pt>
                <c:pt idx="622">
                  <c:v>175.928167159211</c:v>
                </c:pt>
                <c:pt idx="623">
                  <c:v>176.211009871685</c:v>
                </c:pt>
                <c:pt idx="624">
                  <c:v>176.49385258416</c:v>
                </c:pt>
                <c:pt idx="625">
                  <c:v>176.776695296634</c:v>
                </c:pt>
                <c:pt idx="626">
                  <c:v>177.059538009109</c:v>
                </c:pt>
                <c:pt idx="627">
                  <c:v>177.342380721584</c:v>
                </c:pt>
                <c:pt idx="628">
                  <c:v>177.625223434058</c:v>
                </c:pt>
                <c:pt idx="629">
                  <c:v>177.908066146533</c:v>
                </c:pt>
                <c:pt idx="630">
                  <c:v>178.190908859007</c:v>
                </c:pt>
                <c:pt idx="631">
                  <c:v>178.473751571482</c:v>
                </c:pt>
                <c:pt idx="632">
                  <c:v>178.756594283957</c:v>
                </c:pt>
                <c:pt idx="633">
                  <c:v>179.039436996431</c:v>
                </c:pt>
                <c:pt idx="634">
                  <c:v>179.322279708906</c:v>
                </c:pt>
                <c:pt idx="635">
                  <c:v>179.605122421381</c:v>
                </c:pt>
                <c:pt idx="636">
                  <c:v>179.887965133855</c:v>
                </c:pt>
                <c:pt idx="637">
                  <c:v>180.17080784633</c:v>
                </c:pt>
                <c:pt idx="638">
                  <c:v>180.453650558804</c:v>
                </c:pt>
                <c:pt idx="639">
                  <c:v>180.736493271279</c:v>
                </c:pt>
                <c:pt idx="640">
                  <c:v>181.019335983754</c:v>
                </c:pt>
                <c:pt idx="641">
                  <c:v>181.302178696228</c:v>
                </c:pt>
                <c:pt idx="642">
                  <c:v>181.585021408703</c:v>
                </c:pt>
                <c:pt idx="643">
                  <c:v>181.867864121177</c:v>
                </c:pt>
                <c:pt idx="644">
                  <c:v>182.150706833652</c:v>
                </c:pt>
                <c:pt idx="645">
                  <c:v>182.433549546127</c:v>
                </c:pt>
                <c:pt idx="646">
                  <c:v>182.716392258601</c:v>
                </c:pt>
                <c:pt idx="647">
                  <c:v>182.999234971076</c:v>
                </c:pt>
                <c:pt idx="648">
                  <c:v>183.28207768355</c:v>
                </c:pt>
                <c:pt idx="649">
                  <c:v>183.564920396025</c:v>
                </c:pt>
                <c:pt idx="650">
                  <c:v>183.8477631085</c:v>
                </c:pt>
                <c:pt idx="651">
                  <c:v>184.130605820974</c:v>
                </c:pt>
                <c:pt idx="652">
                  <c:v>184.413448533449</c:v>
                </c:pt>
                <c:pt idx="653">
                  <c:v>184.696291245924</c:v>
                </c:pt>
                <c:pt idx="654">
                  <c:v>184.979133958398</c:v>
                </c:pt>
                <c:pt idx="655">
                  <c:v>185.261976670873</c:v>
                </c:pt>
                <c:pt idx="656">
                  <c:v>185.544819383347</c:v>
                </c:pt>
                <c:pt idx="657">
                  <c:v>185.827662095822</c:v>
                </c:pt>
                <c:pt idx="658">
                  <c:v>186.110504808297</c:v>
                </c:pt>
                <c:pt idx="659">
                  <c:v>186.393347520771</c:v>
                </c:pt>
                <c:pt idx="660">
                  <c:v>186.676190233246</c:v>
                </c:pt>
                <c:pt idx="661">
                  <c:v>186.95903294572</c:v>
                </c:pt>
                <c:pt idx="662">
                  <c:v>187.241875658195</c:v>
                </c:pt>
                <c:pt idx="663">
                  <c:v>187.52471837067</c:v>
                </c:pt>
                <c:pt idx="664">
                  <c:v>187.807561083144</c:v>
                </c:pt>
                <c:pt idx="665">
                  <c:v>188.090403795619</c:v>
                </c:pt>
                <c:pt idx="666">
                  <c:v>188.373246508094</c:v>
                </c:pt>
                <c:pt idx="667">
                  <c:v>188.656089220568</c:v>
                </c:pt>
                <c:pt idx="668">
                  <c:v>188.938931933043</c:v>
                </c:pt>
                <c:pt idx="669">
                  <c:v>189.221774645517</c:v>
                </c:pt>
                <c:pt idx="670">
                  <c:v>189.504617357992</c:v>
                </c:pt>
                <c:pt idx="671">
                  <c:v>189.787460070467</c:v>
                </c:pt>
                <c:pt idx="672">
                  <c:v>190.070302782941</c:v>
                </c:pt>
                <c:pt idx="673">
                  <c:v>190.353145495416</c:v>
                </c:pt>
                <c:pt idx="674">
                  <c:v>190.63598820789</c:v>
                </c:pt>
                <c:pt idx="675">
                  <c:v>190.918830920365</c:v>
                </c:pt>
                <c:pt idx="676">
                  <c:v>191.20167363284</c:v>
                </c:pt>
                <c:pt idx="677">
                  <c:v>191.484516345314</c:v>
                </c:pt>
                <c:pt idx="678">
                  <c:v>191.767359057789</c:v>
                </c:pt>
                <c:pt idx="679">
                  <c:v>192.050201770263</c:v>
                </c:pt>
                <c:pt idx="680">
                  <c:v>192.333044482738</c:v>
                </c:pt>
                <c:pt idx="681">
                  <c:v>192.615887195213</c:v>
                </c:pt>
                <c:pt idx="682">
                  <c:v>192.898729907687</c:v>
                </c:pt>
                <c:pt idx="683">
                  <c:v>193.181572620162</c:v>
                </c:pt>
                <c:pt idx="684">
                  <c:v>193.464415332637</c:v>
                </c:pt>
                <c:pt idx="685">
                  <c:v>193.747258045111</c:v>
                </c:pt>
                <c:pt idx="686">
                  <c:v>194.030100757586</c:v>
                </c:pt>
                <c:pt idx="687">
                  <c:v>194.31294347006</c:v>
                </c:pt>
                <c:pt idx="688">
                  <c:v>194.595786182535</c:v>
                </c:pt>
                <c:pt idx="689">
                  <c:v>194.87862889501</c:v>
                </c:pt>
                <c:pt idx="690">
                  <c:v>195.161471607484</c:v>
                </c:pt>
                <c:pt idx="691">
                  <c:v>195.444314319959</c:v>
                </c:pt>
                <c:pt idx="692">
                  <c:v>195.727157032433</c:v>
                </c:pt>
                <c:pt idx="693">
                  <c:v>196.009999744908</c:v>
                </c:pt>
                <c:pt idx="694">
                  <c:v>196.292842457383</c:v>
                </c:pt>
                <c:pt idx="695">
                  <c:v>196.575685169857</c:v>
                </c:pt>
                <c:pt idx="696">
                  <c:v>196.858527882332</c:v>
                </c:pt>
                <c:pt idx="697">
                  <c:v>197.141370594807</c:v>
                </c:pt>
                <c:pt idx="698">
                  <c:v>197.424213307281</c:v>
                </c:pt>
                <c:pt idx="699">
                  <c:v>197.707056019756</c:v>
                </c:pt>
                <c:pt idx="700">
                  <c:v>197.98989873223</c:v>
                </c:pt>
                <c:pt idx="701">
                  <c:v>198.272741444705</c:v>
                </c:pt>
                <c:pt idx="702">
                  <c:v>198.55558415718</c:v>
                </c:pt>
                <c:pt idx="703">
                  <c:v>198.838426869654</c:v>
                </c:pt>
                <c:pt idx="704">
                  <c:v>199.121269582129</c:v>
                </c:pt>
                <c:pt idx="705">
                  <c:v>199.404112294603</c:v>
                </c:pt>
                <c:pt idx="706">
                  <c:v>199.686955007078</c:v>
                </c:pt>
                <c:pt idx="707">
                  <c:v>199.969797719553</c:v>
                </c:pt>
                <c:pt idx="708">
                  <c:v>200.252640432027</c:v>
                </c:pt>
                <c:pt idx="709">
                  <c:v>200.535483144502</c:v>
                </c:pt>
                <c:pt idx="710">
                  <c:v>200.818325856977</c:v>
                </c:pt>
                <c:pt idx="711">
                  <c:v>201.101168569451</c:v>
                </c:pt>
                <c:pt idx="712">
                  <c:v>201.384011281926</c:v>
                </c:pt>
                <c:pt idx="713">
                  <c:v>201.6668539944</c:v>
                </c:pt>
                <c:pt idx="714">
                  <c:v>201.949696706875</c:v>
                </c:pt>
                <c:pt idx="715">
                  <c:v>202.23253941935</c:v>
                </c:pt>
                <c:pt idx="716">
                  <c:v>202.515382131824</c:v>
                </c:pt>
                <c:pt idx="717">
                  <c:v>202.798224844299</c:v>
                </c:pt>
                <c:pt idx="718">
                  <c:v>203.081067556773</c:v>
                </c:pt>
                <c:pt idx="719">
                  <c:v>203.363910269248</c:v>
                </c:pt>
                <c:pt idx="720">
                  <c:v>203.646752981723</c:v>
                </c:pt>
                <c:pt idx="721">
                  <c:v>203.929595694197</c:v>
                </c:pt>
                <c:pt idx="722">
                  <c:v>204.212438406672</c:v>
                </c:pt>
                <c:pt idx="723">
                  <c:v>204.495281119146</c:v>
                </c:pt>
                <c:pt idx="724">
                  <c:v>204.778123831621</c:v>
                </c:pt>
                <c:pt idx="725">
                  <c:v>205.060966544096</c:v>
                </c:pt>
                <c:pt idx="726">
                  <c:v>205.34380925657</c:v>
                </c:pt>
                <c:pt idx="727">
                  <c:v>205.626651969045</c:v>
                </c:pt>
                <c:pt idx="728">
                  <c:v>205.90949468152</c:v>
                </c:pt>
                <c:pt idx="729">
                  <c:v>206.192337393994</c:v>
                </c:pt>
                <c:pt idx="730">
                  <c:v>206.475180106469</c:v>
                </c:pt>
                <c:pt idx="731">
                  <c:v>206.758022818943</c:v>
                </c:pt>
                <c:pt idx="732">
                  <c:v>207.040865531418</c:v>
                </c:pt>
                <c:pt idx="733">
                  <c:v>207.323708243893</c:v>
                </c:pt>
                <c:pt idx="734">
                  <c:v>207.606550956367</c:v>
                </c:pt>
                <c:pt idx="735">
                  <c:v>207.889393668842</c:v>
                </c:pt>
                <c:pt idx="736">
                  <c:v>208.172236381316</c:v>
                </c:pt>
                <c:pt idx="737">
                  <c:v>208.455079093791</c:v>
                </c:pt>
                <c:pt idx="738">
                  <c:v>208.737921806266</c:v>
                </c:pt>
                <c:pt idx="739">
                  <c:v>209.02076451874</c:v>
                </c:pt>
                <c:pt idx="740">
                  <c:v>209.303607231215</c:v>
                </c:pt>
                <c:pt idx="741">
                  <c:v>209.586449943689</c:v>
                </c:pt>
                <c:pt idx="742">
                  <c:v>209.869292656164</c:v>
                </c:pt>
                <c:pt idx="743">
                  <c:v>210.152135368639</c:v>
                </c:pt>
                <c:pt idx="744">
                  <c:v>210.434978081113</c:v>
                </c:pt>
                <c:pt idx="745">
                  <c:v>210.717820793588</c:v>
                </c:pt>
                <c:pt idx="746">
                  <c:v>211.000663506063</c:v>
                </c:pt>
                <c:pt idx="747">
                  <c:v>211.283506218537</c:v>
                </c:pt>
                <c:pt idx="748">
                  <c:v>211.566348931012</c:v>
                </c:pt>
                <c:pt idx="749">
                  <c:v>211.849191643486</c:v>
                </c:pt>
                <c:pt idx="750">
                  <c:v>212.132034355961</c:v>
                </c:pt>
                <c:pt idx="751">
                  <c:v>212.414877068436</c:v>
                </c:pt>
                <c:pt idx="752">
                  <c:v>212.69771978091</c:v>
                </c:pt>
                <c:pt idx="753">
                  <c:v>212.980562493385</c:v>
                </c:pt>
                <c:pt idx="754">
                  <c:v>213.263405205859</c:v>
                </c:pt>
                <c:pt idx="755">
                  <c:v>213.546247918334</c:v>
                </c:pt>
                <c:pt idx="756">
                  <c:v>213.829090630809</c:v>
                </c:pt>
                <c:pt idx="757">
                  <c:v>214.111933343283</c:v>
                </c:pt>
                <c:pt idx="758">
                  <c:v>214.394776055758</c:v>
                </c:pt>
                <c:pt idx="759">
                  <c:v>214.677618768233</c:v>
                </c:pt>
                <c:pt idx="760">
                  <c:v>214.960461480707</c:v>
                </c:pt>
                <c:pt idx="761">
                  <c:v>215.243304193182</c:v>
                </c:pt>
                <c:pt idx="762">
                  <c:v>215.526146905656</c:v>
                </c:pt>
                <c:pt idx="763">
                  <c:v>215.808989618131</c:v>
                </c:pt>
                <c:pt idx="764">
                  <c:v>216.091832330606</c:v>
                </c:pt>
                <c:pt idx="765">
                  <c:v>216.37467504308</c:v>
                </c:pt>
                <c:pt idx="766">
                  <c:v>216.657517755555</c:v>
                </c:pt>
                <c:pt idx="767">
                  <c:v>216.940360468029</c:v>
                </c:pt>
                <c:pt idx="768">
                  <c:v>217.223203180504</c:v>
                </c:pt>
                <c:pt idx="769">
                  <c:v>217.506045892979</c:v>
                </c:pt>
                <c:pt idx="770">
                  <c:v>217.788888605453</c:v>
                </c:pt>
                <c:pt idx="771">
                  <c:v>218.071731317928</c:v>
                </c:pt>
                <c:pt idx="772">
                  <c:v>218.354574030403</c:v>
                </c:pt>
                <c:pt idx="773">
                  <c:v>218.637416742877</c:v>
                </c:pt>
                <c:pt idx="774">
                  <c:v>218.920259455352</c:v>
                </c:pt>
                <c:pt idx="775">
                  <c:v>219.203102167826</c:v>
                </c:pt>
                <c:pt idx="776">
                  <c:v>219.485944880301</c:v>
                </c:pt>
                <c:pt idx="777">
                  <c:v>219.768787592776</c:v>
                </c:pt>
                <c:pt idx="778">
                  <c:v>220.05163030525</c:v>
                </c:pt>
                <c:pt idx="779">
                  <c:v>220.334473017725</c:v>
                </c:pt>
                <c:pt idx="780">
                  <c:v>220.617315730199</c:v>
                </c:pt>
                <c:pt idx="781">
                  <c:v>220.900158442674</c:v>
                </c:pt>
                <c:pt idx="782">
                  <c:v>221.183001155149</c:v>
                </c:pt>
                <c:pt idx="783">
                  <c:v>221.465843867623</c:v>
                </c:pt>
                <c:pt idx="784">
                  <c:v>221.748686580098</c:v>
                </c:pt>
                <c:pt idx="785">
                  <c:v>222.031529292572</c:v>
                </c:pt>
                <c:pt idx="786">
                  <c:v>222.314372005047</c:v>
                </c:pt>
                <c:pt idx="787">
                  <c:v>222.597214717522</c:v>
                </c:pt>
                <c:pt idx="788">
                  <c:v>222.880057429996</c:v>
                </c:pt>
                <c:pt idx="789">
                  <c:v>223.162900142471</c:v>
                </c:pt>
                <c:pt idx="790">
                  <c:v>223.445742854946</c:v>
                </c:pt>
                <c:pt idx="791">
                  <c:v>223.72858556742</c:v>
                </c:pt>
                <c:pt idx="792">
                  <c:v>224.011428279895</c:v>
                </c:pt>
                <c:pt idx="793">
                  <c:v>224.294270992369</c:v>
                </c:pt>
                <c:pt idx="794">
                  <c:v>224.577113704844</c:v>
                </c:pt>
                <c:pt idx="795">
                  <c:v>224.859956417319</c:v>
                </c:pt>
                <c:pt idx="796">
                  <c:v>225.142799129793</c:v>
                </c:pt>
                <c:pt idx="797">
                  <c:v>225.425641842268</c:v>
                </c:pt>
                <c:pt idx="798">
                  <c:v>225.708484554742</c:v>
                </c:pt>
                <c:pt idx="799">
                  <c:v>225.991327267217</c:v>
                </c:pt>
                <c:pt idx="800">
                  <c:v>226.274169979692</c:v>
                </c:pt>
                <c:pt idx="801">
                  <c:v>226.557012692166</c:v>
                </c:pt>
                <c:pt idx="802">
                  <c:v>226.839855404641</c:v>
                </c:pt>
                <c:pt idx="803">
                  <c:v>227.122698117115</c:v>
                </c:pt>
                <c:pt idx="804">
                  <c:v>227.40554082959</c:v>
                </c:pt>
                <c:pt idx="805">
                  <c:v>227.688383542065</c:v>
                </c:pt>
                <c:pt idx="806">
                  <c:v>227.971226254539</c:v>
                </c:pt>
                <c:pt idx="807">
                  <c:v>228.254068967014</c:v>
                </c:pt>
                <c:pt idx="808">
                  <c:v>228.536911679489</c:v>
                </c:pt>
                <c:pt idx="809">
                  <c:v>228.819754391963</c:v>
                </c:pt>
                <c:pt idx="810">
                  <c:v>229.102597104438</c:v>
                </c:pt>
                <c:pt idx="811">
                  <c:v>229.385439816912</c:v>
                </c:pt>
                <c:pt idx="812">
                  <c:v>229.668282529387</c:v>
                </c:pt>
                <c:pt idx="813">
                  <c:v>229.951125241862</c:v>
                </c:pt>
                <c:pt idx="814">
                  <c:v>230.233967954336</c:v>
                </c:pt>
                <c:pt idx="815">
                  <c:v>230.516810666811</c:v>
                </c:pt>
                <c:pt idx="816">
                  <c:v>230.799653379285</c:v>
                </c:pt>
                <c:pt idx="817">
                  <c:v>231.08249609176</c:v>
                </c:pt>
                <c:pt idx="818">
                  <c:v>231.365338804235</c:v>
                </c:pt>
                <c:pt idx="819">
                  <c:v>231.648181516709</c:v>
                </c:pt>
                <c:pt idx="820">
                  <c:v>231.931024229184</c:v>
                </c:pt>
                <c:pt idx="821">
                  <c:v>232.213866941659</c:v>
                </c:pt>
                <c:pt idx="822">
                  <c:v>232.496709654133</c:v>
                </c:pt>
                <c:pt idx="823">
                  <c:v>232.779552366608</c:v>
                </c:pt>
                <c:pt idx="824">
                  <c:v>233.062395079082</c:v>
                </c:pt>
                <c:pt idx="825">
                  <c:v>233.345237791557</c:v>
                </c:pt>
                <c:pt idx="826">
                  <c:v>233.628080504032</c:v>
                </c:pt>
                <c:pt idx="827">
                  <c:v>233.910923216506</c:v>
                </c:pt>
                <c:pt idx="828">
                  <c:v>234.193765928981</c:v>
                </c:pt>
                <c:pt idx="829">
                  <c:v>234.476608641455</c:v>
                </c:pt>
                <c:pt idx="830">
                  <c:v>234.75945135393</c:v>
                </c:pt>
                <c:pt idx="831">
                  <c:v>235.042294066405</c:v>
                </c:pt>
                <c:pt idx="832">
                  <c:v>235.325136778879</c:v>
                </c:pt>
                <c:pt idx="833">
                  <c:v>235.607979491354</c:v>
                </c:pt>
                <c:pt idx="834">
                  <c:v>235.890822203829</c:v>
                </c:pt>
                <c:pt idx="835">
                  <c:v>236.173664916303</c:v>
                </c:pt>
                <c:pt idx="836">
                  <c:v>236.456507628778</c:v>
                </c:pt>
                <c:pt idx="837">
                  <c:v>236.739350341252</c:v>
                </c:pt>
                <c:pt idx="838">
                  <c:v>237.022193053727</c:v>
                </c:pt>
                <c:pt idx="839">
                  <c:v>237.305035766202</c:v>
                </c:pt>
                <c:pt idx="840">
                  <c:v>237.587878478676</c:v>
                </c:pt>
                <c:pt idx="841">
                  <c:v>237.870721191151</c:v>
                </c:pt>
                <c:pt idx="842">
                  <c:v>238.153563903625</c:v>
                </c:pt>
                <c:pt idx="843">
                  <c:v>238.4364066161</c:v>
                </c:pt>
                <c:pt idx="844">
                  <c:v>238.719249328575</c:v>
                </c:pt>
                <c:pt idx="845">
                  <c:v>239.002092041049</c:v>
                </c:pt>
                <c:pt idx="846">
                  <c:v>239.284934753524</c:v>
                </c:pt>
                <c:pt idx="847">
                  <c:v>239.567777465998</c:v>
                </c:pt>
                <c:pt idx="848">
                  <c:v>239.850620178473</c:v>
                </c:pt>
                <c:pt idx="849">
                  <c:v>240.133462890948</c:v>
                </c:pt>
                <c:pt idx="850">
                  <c:v>240.416305603422</c:v>
                </c:pt>
                <c:pt idx="851">
                  <c:v>240.699148315897</c:v>
                </c:pt>
                <c:pt idx="852">
                  <c:v>240.981991028372</c:v>
                </c:pt>
                <c:pt idx="853">
                  <c:v>241.264833740846</c:v>
                </c:pt>
                <c:pt idx="854">
                  <c:v>241.547676453321</c:v>
                </c:pt>
                <c:pt idx="855">
                  <c:v>241.830519165795</c:v>
                </c:pt>
                <c:pt idx="856">
                  <c:v>242.11336187827</c:v>
                </c:pt>
                <c:pt idx="857">
                  <c:v>242.396204590745</c:v>
                </c:pt>
                <c:pt idx="858">
                  <c:v>242.679047303219</c:v>
                </c:pt>
                <c:pt idx="859">
                  <c:v>242.961890015694</c:v>
                </c:pt>
                <c:pt idx="860">
                  <c:v>243.244732728168</c:v>
                </c:pt>
                <c:pt idx="861">
                  <c:v>243.527575440643</c:v>
                </c:pt>
                <c:pt idx="862">
                  <c:v>243.810418153118</c:v>
                </c:pt>
                <c:pt idx="863">
                  <c:v>244.093260865592</c:v>
                </c:pt>
                <c:pt idx="864">
                  <c:v>244.376103578067</c:v>
                </c:pt>
                <c:pt idx="865">
                  <c:v>244.658946290541</c:v>
                </c:pt>
                <c:pt idx="866">
                  <c:v>244.941789003016</c:v>
                </c:pt>
                <c:pt idx="867">
                  <c:v>245.224631715491</c:v>
                </c:pt>
                <c:pt idx="868">
                  <c:v>245.507474427965</c:v>
                </c:pt>
                <c:pt idx="869">
                  <c:v>245.79031714044</c:v>
                </c:pt>
                <c:pt idx="870">
                  <c:v>246.073159852915</c:v>
                </c:pt>
                <c:pt idx="871">
                  <c:v>246.356002565389</c:v>
                </c:pt>
                <c:pt idx="872">
                  <c:v>246.638845277864</c:v>
                </c:pt>
                <c:pt idx="873">
                  <c:v>246.921687990338</c:v>
                </c:pt>
                <c:pt idx="874">
                  <c:v>247.204530702813</c:v>
                </c:pt>
                <c:pt idx="875">
                  <c:v>247.487373415288</c:v>
                </c:pt>
                <c:pt idx="876">
                  <c:v>247.770216127762</c:v>
                </c:pt>
                <c:pt idx="877">
                  <c:v>248.053058840237</c:v>
                </c:pt>
                <c:pt idx="878">
                  <c:v>248.335901552711</c:v>
                </c:pt>
                <c:pt idx="879">
                  <c:v>248.618744265186</c:v>
                </c:pt>
                <c:pt idx="880">
                  <c:v>248.901586977661</c:v>
                </c:pt>
                <c:pt idx="881">
                  <c:v>249.184429690135</c:v>
                </c:pt>
                <c:pt idx="882">
                  <c:v>249.46727240261</c:v>
                </c:pt>
                <c:pt idx="883">
                  <c:v>249.750115115085</c:v>
                </c:pt>
                <c:pt idx="884">
                  <c:v>250.032957827559</c:v>
                </c:pt>
                <c:pt idx="885">
                  <c:v>250.315800540034</c:v>
                </c:pt>
                <c:pt idx="886">
                  <c:v>250.598643252508</c:v>
                </c:pt>
                <c:pt idx="887">
                  <c:v>250.881485964983</c:v>
                </c:pt>
                <c:pt idx="888">
                  <c:v>251.164328677458</c:v>
                </c:pt>
                <c:pt idx="889">
                  <c:v>251.447171389932</c:v>
                </c:pt>
                <c:pt idx="890">
                  <c:v>251.730014102407</c:v>
                </c:pt>
                <c:pt idx="891">
                  <c:v>252.012856814881</c:v>
                </c:pt>
                <c:pt idx="892">
                  <c:v>252.295699527356</c:v>
                </c:pt>
                <c:pt idx="893">
                  <c:v>252.578542239831</c:v>
                </c:pt>
                <c:pt idx="894">
                  <c:v>252.861384952305</c:v>
                </c:pt>
                <c:pt idx="895">
                  <c:v>253.14422766478</c:v>
                </c:pt>
                <c:pt idx="896">
                  <c:v>253.427070377255</c:v>
                </c:pt>
                <c:pt idx="897">
                  <c:v>253.709913089729</c:v>
                </c:pt>
                <c:pt idx="898">
                  <c:v>253.992755802204</c:v>
                </c:pt>
                <c:pt idx="899">
                  <c:v>254.275598514678</c:v>
                </c:pt>
                <c:pt idx="900">
                  <c:v>254.558441227153</c:v>
                </c:pt>
                <c:pt idx="901">
                  <c:v>254.841283939628</c:v>
                </c:pt>
                <c:pt idx="902">
                  <c:v>255.124126652102</c:v>
                </c:pt>
                <c:pt idx="903">
                  <c:v>255.406969364577</c:v>
                </c:pt>
                <c:pt idx="904">
                  <c:v>255.689812077051</c:v>
                </c:pt>
                <c:pt idx="905">
                  <c:v>255.972654789526</c:v>
                </c:pt>
                <c:pt idx="906">
                  <c:v>256.255497502001</c:v>
                </c:pt>
                <c:pt idx="907">
                  <c:v>256.538340214475</c:v>
                </c:pt>
                <c:pt idx="908">
                  <c:v>256.82118292695</c:v>
                </c:pt>
                <c:pt idx="909">
                  <c:v>257.104025639425</c:v>
                </c:pt>
                <c:pt idx="910">
                  <c:v>257.386868351899</c:v>
                </c:pt>
                <c:pt idx="911">
                  <c:v>257.669711064374</c:v>
                </c:pt>
                <c:pt idx="912">
                  <c:v>257.952553776848</c:v>
                </c:pt>
                <c:pt idx="913">
                  <c:v>258.235396489323</c:v>
                </c:pt>
                <c:pt idx="914">
                  <c:v>258.518239201798</c:v>
                </c:pt>
                <c:pt idx="915">
                  <c:v>258.801081914272</c:v>
                </c:pt>
                <c:pt idx="916">
                  <c:v>259.083924626747</c:v>
                </c:pt>
                <c:pt idx="917">
                  <c:v>259.366767339221</c:v>
                </c:pt>
                <c:pt idx="918">
                  <c:v>259.649610051696</c:v>
                </c:pt>
                <c:pt idx="919">
                  <c:v>259.932452764171</c:v>
                </c:pt>
                <c:pt idx="920">
                  <c:v>260.215295476645</c:v>
                </c:pt>
                <c:pt idx="921">
                  <c:v>260.49813818912</c:v>
                </c:pt>
                <c:pt idx="922">
                  <c:v>260.780980901594</c:v>
                </c:pt>
                <c:pt idx="923">
                  <c:v>261.063823614069</c:v>
                </c:pt>
                <c:pt idx="924">
                  <c:v>261.346666326544</c:v>
                </c:pt>
                <c:pt idx="925">
                  <c:v>261.629509039018</c:v>
                </c:pt>
                <c:pt idx="926">
                  <c:v>261.912351751493</c:v>
                </c:pt>
                <c:pt idx="927">
                  <c:v>262.195194463968</c:v>
                </c:pt>
                <c:pt idx="928">
                  <c:v>262.478037176442</c:v>
                </c:pt>
                <c:pt idx="929">
                  <c:v>262.760879888917</c:v>
                </c:pt>
                <c:pt idx="930">
                  <c:v>263.043722601391</c:v>
                </c:pt>
                <c:pt idx="931">
                  <c:v>263.326565313866</c:v>
                </c:pt>
                <c:pt idx="932">
                  <c:v>263.609408026341</c:v>
                </c:pt>
                <c:pt idx="933">
                  <c:v>263.892250738815</c:v>
                </c:pt>
                <c:pt idx="934">
                  <c:v>264.17509345129</c:v>
                </c:pt>
                <c:pt idx="935">
                  <c:v>264.457936163764</c:v>
                </c:pt>
                <c:pt idx="936">
                  <c:v>264.740778876239</c:v>
                </c:pt>
                <c:pt idx="937">
                  <c:v>265.023621588714</c:v>
                </c:pt>
                <c:pt idx="938">
                  <c:v>265.306464301188</c:v>
                </c:pt>
                <c:pt idx="939">
                  <c:v>265.589307013663</c:v>
                </c:pt>
                <c:pt idx="940">
                  <c:v>265.872149726138</c:v>
                </c:pt>
                <c:pt idx="941">
                  <c:v>266.154992438612</c:v>
                </c:pt>
                <c:pt idx="942">
                  <c:v>266.437835151087</c:v>
                </c:pt>
                <c:pt idx="943">
                  <c:v>266.720677863561</c:v>
                </c:pt>
                <c:pt idx="944">
                  <c:v>267.003520576036</c:v>
                </c:pt>
                <c:pt idx="945">
                  <c:v>267.286363288511</c:v>
                </c:pt>
                <c:pt idx="946">
                  <c:v>267.569206000985</c:v>
                </c:pt>
                <c:pt idx="947">
                  <c:v>267.85204871346</c:v>
                </c:pt>
                <c:pt idx="948">
                  <c:v>268.134891425934</c:v>
                </c:pt>
                <c:pt idx="949">
                  <c:v>268.417734138409</c:v>
                </c:pt>
                <c:pt idx="950">
                  <c:v>268.700576850884</c:v>
                </c:pt>
                <c:pt idx="951">
                  <c:v>268.983419563358</c:v>
                </c:pt>
                <c:pt idx="952">
                  <c:v>269.266262275833</c:v>
                </c:pt>
                <c:pt idx="953">
                  <c:v>269.549104988307</c:v>
                </c:pt>
                <c:pt idx="954">
                  <c:v>269.831947700782</c:v>
                </c:pt>
                <c:pt idx="955">
                  <c:v>270.114790413257</c:v>
                </c:pt>
                <c:pt idx="956">
                  <c:v>270.397633125731</c:v>
                </c:pt>
                <c:pt idx="957">
                  <c:v>270.680475838206</c:v>
                </c:pt>
                <c:pt idx="958">
                  <c:v>270.963318550681</c:v>
                </c:pt>
                <c:pt idx="959">
                  <c:v>271.246161263155</c:v>
                </c:pt>
                <c:pt idx="960">
                  <c:v>271.52900397563</c:v>
                </c:pt>
                <c:pt idx="961">
                  <c:v>271.811846688104</c:v>
                </c:pt>
                <c:pt idx="962">
                  <c:v>272.094689400579</c:v>
                </c:pt>
                <c:pt idx="963">
                  <c:v>272.377532113054</c:v>
                </c:pt>
                <c:pt idx="964">
                  <c:v>272.660374825528</c:v>
                </c:pt>
                <c:pt idx="965">
                  <c:v>272.943217538003</c:v>
                </c:pt>
                <c:pt idx="966">
                  <c:v>273.226060250477</c:v>
                </c:pt>
                <c:pt idx="967">
                  <c:v>273.508902962952</c:v>
                </c:pt>
                <c:pt idx="968">
                  <c:v>273.791745675427</c:v>
                </c:pt>
                <c:pt idx="969">
                  <c:v>274.074588387901</c:v>
                </c:pt>
                <c:pt idx="970">
                  <c:v>274.357431100376</c:v>
                </c:pt>
                <c:pt idx="971">
                  <c:v>274.64027381285</c:v>
                </c:pt>
                <c:pt idx="972">
                  <c:v>274.923116525325</c:v>
                </c:pt>
                <c:pt idx="973">
                  <c:v>275.2059592378</c:v>
                </c:pt>
                <c:pt idx="974">
                  <c:v>275.488801950274</c:v>
                </c:pt>
                <c:pt idx="975">
                  <c:v>275.771644662749</c:v>
                </c:pt>
                <c:pt idx="976">
                  <c:v>276.054487375224</c:v>
                </c:pt>
                <c:pt idx="977">
                  <c:v>276.337330087698</c:v>
                </c:pt>
                <c:pt idx="978">
                  <c:v>276.620172800173</c:v>
                </c:pt>
                <c:pt idx="979">
                  <c:v>276.903015512647</c:v>
                </c:pt>
                <c:pt idx="980">
                  <c:v>277.185858225122</c:v>
                </c:pt>
                <c:pt idx="981">
                  <c:v>277.468700937597</c:v>
                </c:pt>
                <c:pt idx="982">
                  <c:v>277.751543650071</c:v>
                </c:pt>
                <c:pt idx="983">
                  <c:v>278.034386362546</c:v>
                </c:pt>
                <c:pt idx="984">
                  <c:v>278.31722907502</c:v>
                </c:pt>
                <c:pt idx="985">
                  <c:v>278.600071787495</c:v>
                </c:pt>
                <c:pt idx="986">
                  <c:v>278.88291449997</c:v>
                </c:pt>
                <c:pt idx="987">
                  <c:v>279.165757212444</c:v>
                </c:pt>
                <c:pt idx="988">
                  <c:v>279.448599924919</c:v>
                </c:pt>
                <c:pt idx="989">
                  <c:v>279.731442637394</c:v>
                </c:pt>
                <c:pt idx="990">
                  <c:v>280.014285349868</c:v>
                </c:pt>
                <c:pt idx="991">
                  <c:v>280.297128062343</c:v>
                </c:pt>
                <c:pt idx="992">
                  <c:v>280.579970774817</c:v>
                </c:pt>
                <c:pt idx="993">
                  <c:v>280.862813487292</c:v>
                </c:pt>
                <c:pt idx="994">
                  <c:v>281.145656199767</c:v>
                </c:pt>
                <c:pt idx="995">
                  <c:v>281.428498912241</c:v>
                </c:pt>
              </c:numCache>
            </c:numRef>
          </c:xVal>
          <c:yVal>
            <c:numRef>
              <c:f>'No air resistance'!$J$6:$J$1001</c:f>
              <c:numCache>
                <c:formatCode>General</c:formatCode>
                <c:ptCount val="996"/>
                <c:pt idx="0">
                  <c:v>2</c:v>
                </c:pt>
                <c:pt idx="1">
                  <c:v>2.28088071247462</c:v>
                </c:pt>
                <c:pt idx="2">
                  <c:v>2.55783742494924</c:v>
                </c:pt>
                <c:pt idx="3">
                  <c:v>2.83087013742386</c:v>
                </c:pt>
                <c:pt idx="4">
                  <c:v>3.09997884989848</c:v>
                </c:pt>
                <c:pt idx="5">
                  <c:v>3.3651635623731</c:v>
                </c:pt>
                <c:pt idx="6">
                  <c:v>3.62642427484771</c:v>
                </c:pt>
                <c:pt idx="7">
                  <c:v>3.88376098732233</c:v>
                </c:pt>
                <c:pt idx="8">
                  <c:v>4.13717369979695</c:v>
                </c:pt>
                <c:pt idx="9">
                  <c:v>4.38666241227157</c:v>
                </c:pt>
                <c:pt idx="10">
                  <c:v>4.63222712474619</c:v>
                </c:pt>
                <c:pt idx="11">
                  <c:v>4.87386783722081</c:v>
                </c:pt>
                <c:pt idx="12">
                  <c:v>5.11158454969543</c:v>
                </c:pt>
                <c:pt idx="13">
                  <c:v>5.34537726217005</c:v>
                </c:pt>
                <c:pt idx="14">
                  <c:v>5.57524597464467</c:v>
                </c:pt>
                <c:pt idx="15">
                  <c:v>5.80119068711929</c:v>
                </c:pt>
                <c:pt idx="16">
                  <c:v>6.0232113995939</c:v>
                </c:pt>
                <c:pt idx="17">
                  <c:v>6.24130811206852</c:v>
                </c:pt>
                <c:pt idx="18">
                  <c:v>6.45548082454314</c:v>
                </c:pt>
                <c:pt idx="19">
                  <c:v>6.66572953701776</c:v>
                </c:pt>
                <c:pt idx="20">
                  <c:v>6.87205424949238</c:v>
                </c:pt>
                <c:pt idx="21">
                  <c:v>7.074454961967</c:v>
                </c:pt>
                <c:pt idx="22">
                  <c:v>7.27293167444162</c:v>
                </c:pt>
                <c:pt idx="23">
                  <c:v>7.46748438691624</c:v>
                </c:pt>
                <c:pt idx="24">
                  <c:v>7.65811309939086</c:v>
                </c:pt>
                <c:pt idx="25">
                  <c:v>7.84481781186548</c:v>
                </c:pt>
                <c:pt idx="26">
                  <c:v>8.02759852434009</c:v>
                </c:pt>
                <c:pt idx="27">
                  <c:v>8.20645523681472</c:v>
                </c:pt>
                <c:pt idx="28">
                  <c:v>8.38138794928933</c:v>
                </c:pt>
                <c:pt idx="29">
                  <c:v>8.55239666176395</c:v>
                </c:pt>
                <c:pt idx="30">
                  <c:v>8.71948137423857</c:v>
                </c:pt>
                <c:pt idx="31">
                  <c:v>8.88264208671319</c:v>
                </c:pt>
                <c:pt idx="32">
                  <c:v>9.04187879918781</c:v>
                </c:pt>
                <c:pt idx="33">
                  <c:v>9.19719151166243</c:v>
                </c:pt>
                <c:pt idx="34">
                  <c:v>9.34858022413705</c:v>
                </c:pt>
                <c:pt idx="35">
                  <c:v>9.49604493661167</c:v>
                </c:pt>
                <c:pt idx="36">
                  <c:v>9.63958564908629</c:v>
                </c:pt>
                <c:pt idx="37">
                  <c:v>9.77920236156091</c:v>
                </c:pt>
                <c:pt idx="38">
                  <c:v>9.91489507403552</c:v>
                </c:pt>
                <c:pt idx="39">
                  <c:v>10.0466637865101</c:v>
                </c:pt>
                <c:pt idx="40">
                  <c:v>10.1745084989848</c:v>
                </c:pt>
                <c:pt idx="41">
                  <c:v>10.2984292114594</c:v>
                </c:pt>
                <c:pt idx="42">
                  <c:v>10.418425923934</c:v>
                </c:pt>
                <c:pt idx="43">
                  <c:v>10.5344986364086</c:v>
                </c:pt>
                <c:pt idx="44">
                  <c:v>10.6466473488832</c:v>
                </c:pt>
                <c:pt idx="45">
                  <c:v>10.7548720613579</c:v>
                </c:pt>
                <c:pt idx="46">
                  <c:v>10.8591727738325</c:v>
                </c:pt>
                <c:pt idx="47">
                  <c:v>10.9595494863071</c:v>
                </c:pt>
                <c:pt idx="48">
                  <c:v>11.0560021987817</c:v>
                </c:pt>
                <c:pt idx="49">
                  <c:v>11.1485309112563</c:v>
                </c:pt>
                <c:pt idx="50">
                  <c:v>11.237135623731</c:v>
                </c:pt>
                <c:pt idx="51">
                  <c:v>11.3218163362056</c:v>
                </c:pt>
                <c:pt idx="52">
                  <c:v>11.4025730486802</c:v>
                </c:pt>
                <c:pt idx="53">
                  <c:v>11.4794057611548</c:v>
                </c:pt>
                <c:pt idx="54">
                  <c:v>11.5523144736294</c:v>
                </c:pt>
                <c:pt idx="55">
                  <c:v>11.621299186104</c:v>
                </c:pt>
                <c:pt idx="56">
                  <c:v>11.6863598985787</c:v>
                </c:pt>
                <c:pt idx="57">
                  <c:v>11.7474966110533</c:v>
                </c:pt>
                <c:pt idx="58">
                  <c:v>11.8047093235279</c:v>
                </c:pt>
                <c:pt idx="59">
                  <c:v>11.8579980360025</c:v>
                </c:pt>
                <c:pt idx="60">
                  <c:v>11.9073627484771</c:v>
                </c:pt>
                <c:pt idx="61">
                  <c:v>11.9528034609518</c:v>
                </c:pt>
                <c:pt idx="62">
                  <c:v>11.9943201734264</c:v>
                </c:pt>
                <c:pt idx="63">
                  <c:v>12.031912885901</c:v>
                </c:pt>
                <c:pt idx="64">
                  <c:v>12.0655815983756</c:v>
                </c:pt>
                <c:pt idx="65">
                  <c:v>12.0953263108502</c:v>
                </c:pt>
                <c:pt idx="66">
                  <c:v>12.1211470233249</c:v>
                </c:pt>
                <c:pt idx="67">
                  <c:v>12.1430437357995</c:v>
                </c:pt>
                <c:pt idx="68">
                  <c:v>12.1610164482741</c:v>
                </c:pt>
                <c:pt idx="69">
                  <c:v>12.1750651607487</c:v>
                </c:pt>
                <c:pt idx="70">
                  <c:v>12.1851898732233</c:v>
                </c:pt>
                <c:pt idx="71">
                  <c:v>12.1913905856979</c:v>
                </c:pt>
                <c:pt idx="72">
                  <c:v>12.1936672981726</c:v>
                </c:pt>
                <c:pt idx="73">
                  <c:v>12.1920200106472</c:v>
                </c:pt>
                <c:pt idx="74">
                  <c:v>12.1864487231218</c:v>
                </c:pt>
                <c:pt idx="75">
                  <c:v>12.1769534355964</c:v>
                </c:pt>
                <c:pt idx="76">
                  <c:v>12.163534148071</c:v>
                </c:pt>
                <c:pt idx="77">
                  <c:v>12.1461908605457</c:v>
                </c:pt>
                <c:pt idx="78">
                  <c:v>12.1249235730203</c:v>
                </c:pt>
                <c:pt idx="79">
                  <c:v>12.0997322854949</c:v>
                </c:pt>
                <c:pt idx="80">
                  <c:v>12.0706169979695</c:v>
                </c:pt>
                <c:pt idx="81">
                  <c:v>12.0375777104441</c:v>
                </c:pt>
                <c:pt idx="82">
                  <c:v>12.0006144229188</c:v>
                </c:pt>
                <c:pt idx="83">
                  <c:v>11.9597271353934</c:v>
                </c:pt>
                <c:pt idx="84">
                  <c:v>11.914915847868</c:v>
                </c:pt>
                <c:pt idx="85">
                  <c:v>11.8661805603426</c:v>
                </c:pt>
                <c:pt idx="86">
                  <c:v>11.8135212728172</c:v>
                </c:pt>
                <c:pt idx="87">
                  <c:v>11.7569379852918</c:v>
                </c:pt>
                <c:pt idx="88">
                  <c:v>11.6964306977665</c:v>
                </c:pt>
                <c:pt idx="89">
                  <c:v>11.6319994102411</c:v>
                </c:pt>
                <c:pt idx="90">
                  <c:v>11.5636441227157</c:v>
                </c:pt>
                <c:pt idx="91">
                  <c:v>11.4913648351903</c:v>
                </c:pt>
                <c:pt idx="92">
                  <c:v>11.4151615476649</c:v>
                </c:pt>
                <c:pt idx="93">
                  <c:v>11.3350342601396</c:v>
                </c:pt>
                <c:pt idx="94">
                  <c:v>11.2509829726142</c:v>
                </c:pt>
                <c:pt idx="95">
                  <c:v>11.1630076850888</c:v>
                </c:pt>
                <c:pt idx="96">
                  <c:v>11.0711083975634</c:v>
                </c:pt>
                <c:pt idx="97">
                  <c:v>10.975285110038</c:v>
                </c:pt>
                <c:pt idx="98">
                  <c:v>10.8755378225127</c:v>
                </c:pt>
                <c:pt idx="99">
                  <c:v>10.7718665349873</c:v>
                </c:pt>
                <c:pt idx="100">
                  <c:v>10.6642712474619</c:v>
                </c:pt>
                <c:pt idx="101">
                  <c:v>10.5527519599365</c:v>
                </c:pt>
                <c:pt idx="102">
                  <c:v>10.4373086724111</c:v>
                </c:pt>
                <c:pt idx="103">
                  <c:v>10.3179413848857</c:v>
                </c:pt>
                <c:pt idx="104">
                  <c:v>10.1946500973604</c:v>
                </c:pt>
                <c:pt idx="105">
                  <c:v>10.067434809835</c:v>
                </c:pt>
                <c:pt idx="106">
                  <c:v>9.9362955223096</c:v>
                </c:pt>
                <c:pt idx="107">
                  <c:v>9.80123223478422</c:v>
                </c:pt>
                <c:pt idx="108">
                  <c:v>9.66224494725884</c:v>
                </c:pt>
                <c:pt idx="109">
                  <c:v>9.51933365973346</c:v>
                </c:pt>
                <c:pt idx="110">
                  <c:v>9.37249837220808</c:v>
                </c:pt>
                <c:pt idx="111">
                  <c:v>9.2217390846827</c:v>
                </c:pt>
                <c:pt idx="112">
                  <c:v>9.06705579715732</c:v>
                </c:pt>
                <c:pt idx="113">
                  <c:v>8.90844850963194</c:v>
                </c:pt>
                <c:pt idx="114">
                  <c:v>8.74591722210655</c:v>
                </c:pt>
                <c:pt idx="115">
                  <c:v>8.57946193458117</c:v>
                </c:pt>
                <c:pt idx="116">
                  <c:v>8.40908264705579</c:v>
                </c:pt>
                <c:pt idx="117">
                  <c:v>8.2347793595304</c:v>
                </c:pt>
                <c:pt idx="118">
                  <c:v>8.05655207200503</c:v>
                </c:pt>
                <c:pt idx="119">
                  <c:v>7.87440078447964</c:v>
                </c:pt>
                <c:pt idx="120">
                  <c:v>7.68832549695426</c:v>
                </c:pt>
                <c:pt idx="121">
                  <c:v>7.49832620942888</c:v>
                </c:pt>
                <c:pt idx="122">
                  <c:v>7.3044029219035</c:v>
                </c:pt>
                <c:pt idx="123">
                  <c:v>7.10655563437812</c:v>
                </c:pt>
                <c:pt idx="124">
                  <c:v>6.90478434685274</c:v>
                </c:pt>
                <c:pt idx="125">
                  <c:v>6.69908905932735</c:v>
                </c:pt>
                <c:pt idx="126">
                  <c:v>6.48946977180197</c:v>
                </c:pt>
                <c:pt idx="127">
                  <c:v>6.27592648427659</c:v>
                </c:pt>
                <c:pt idx="128">
                  <c:v>6.05845919675121</c:v>
                </c:pt>
                <c:pt idx="129">
                  <c:v>5.83706790922582</c:v>
                </c:pt>
                <c:pt idx="130">
                  <c:v>5.61175262170044</c:v>
                </c:pt>
                <c:pt idx="131">
                  <c:v>5.38251333417507</c:v>
                </c:pt>
                <c:pt idx="132">
                  <c:v>5.14935004664968</c:v>
                </c:pt>
                <c:pt idx="133">
                  <c:v>4.9122627591243</c:v>
                </c:pt>
                <c:pt idx="134">
                  <c:v>4.67125147159892</c:v>
                </c:pt>
                <c:pt idx="135">
                  <c:v>4.42631618407354</c:v>
                </c:pt>
                <c:pt idx="136">
                  <c:v>4.17745689654816</c:v>
                </c:pt>
                <c:pt idx="137">
                  <c:v>3.92467360902278</c:v>
                </c:pt>
                <c:pt idx="138">
                  <c:v>3.66796632149739</c:v>
                </c:pt>
                <c:pt idx="139">
                  <c:v>3.407335033972</c:v>
                </c:pt>
                <c:pt idx="140">
                  <c:v>3.14277974644664</c:v>
                </c:pt>
                <c:pt idx="141">
                  <c:v>2.87430045892125</c:v>
                </c:pt>
                <c:pt idx="142">
                  <c:v>2.60189717139586</c:v>
                </c:pt>
                <c:pt idx="143">
                  <c:v>2.32556988387049</c:v>
                </c:pt>
                <c:pt idx="144">
                  <c:v>2.04531859634511</c:v>
                </c:pt>
                <c:pt idx="145">
                  <c:v>1.76114330881972</c:v>
                </c:pt>
                <c:pt idx="146">
                  <c:v>1.47304402129434</c:v>
                </c:pt>
                <c:pt idx="147">
                  <c:v>1.18102073376895</c:v>
                </c:pt>
                <c:pt idx="148">
                  <c:v>0.885073446243567</c:v>
                </c:pt>
                <c:pt idx="149">
                  <c:v>0.585202158718204</c:v>
                </c:pt>
                <c:pt idx="150">
                  <c:v>0.281406871192807</c:v>
                </c:pt>
                <c:pt idx="151">
                  <c:v>-0.0263124163325728</c:v>
                </c:pt>
                <c:pt idx="152">
                  <c:v>-0.337955703857951</c:v>
                </c:pt>
                <c:pt idx="153">
                  <c:v>-0.653522991383333</c:v>
                </c:pt>
                <c:pt idx="154">
                  <c:v>-0.973014278908714</c:v>
                </c:pt>
                <c:pt idx="155">
                  <c:v>-1.29642956643409</c:v>
                </c:pt>
                <c:pt idx="156">
                  <c:v>-1.62376885395948</c:v>
                </c:pt>
                <c:pt idx="157">
                  <c:v>-1.95503214148486</c:v>
                </c:pt>
                <c:pt idx="158">
                  <c:v>-2.29021942901024</c:v>
                </c:pt>
                <c:pt idx="159">
                  <c:v>-2.62933071653562</c:v>
                </c:pt>
                <c:pt idx="160">
                  <c:v>-2.97236600406101</c:v>
                </c:pt>
                <c:pt idx="161">
                  <c:v>-3.31932529158639</c:v>
                </c:pt>
                <c:pt idx="162">
                  <c:v>-3.67020857911177</c:v>
                </c:pt>
                <c:pt idx="163">
                  <c:v>-4.02501586663715</c:v>
                </c:pt>
                <c:pt idx="164">
                  <c:v>-4.38374715416254</c:v>
                </c:pt>
                <c:pt idx="165">
                  <c:v>-4.74640244168792</c:v>
                </c:pt>
                <c:pt idx="166">
                  <c:v>-5.1129817292133</c:v>
                </c:pt>
                <c:pt idx="167">
                  <c:v>-5.48348501673868</c:v>
                </c:pt>
                <c:pt idx="168">
                  <c:v>-5.85791230426406</c:v>
                </c:pt>
                <c:pt idx="169">
                  <c:v>-6.23626359178945</c:v>
                </c:pt>
                <c:pt idx="170">
                  <c:v>-6.61853887931483</c:v>
                </c:pt>
                <c:pt idx="171">
                  <c:v>-7.00473816684021</c:v>
                </c:pt>
                <c:pt idx="172">
                  <c:v>-7.39486145436559</c:v>
                </c:pt>
                <c:pt idx="173">
                  <c:v>-7.78890874189097</c:v>
                </c:pt>
                <c:pt idx="174">
                  <c:v>-8.18688002941635</c:v>
                </c:pt>
                <c:pt idx="175">
                  <c:v>-8.58877531694174</c:v>
                </c:pt>
                <c:pt idx="176">
                  <c:v>-8.99459460446712</c:v>
                </c:pt>
                <c:pt idx="177">
                  <c:v>-9.40433789199249</c:v>
                </c:pt>
                <c:pt idx="178">
                  <c:v>-9.81800517951788</c:v>
                </c:pt>
                <c:pt idx="179">
                  <c:v>-10.2355964670433</c:v>
                </c:pt>
                <c:pt idx="180">
                  <c:v>-10.6571117545686</c:v>
                </c:pt>
                <c:pt idx="181">
                  <c:v>-11.082551042094</c:v>
                </c:pt>
                <c:pt idx="182">
                  <c:v>-11.5119143296194</c:v>
                </c:pt>
                <c:pt idx="183">
                  <c:v>-11.9452016171448</c:v>
                </c:pt>
                <c:pt idx="184">
                  <c:v>-12.3824129046702</c:v>
                </c:pt>
                <c:pt idx="185">
                  <c:v>-12.8235481921955</c:v>
                </c:pt>
                <c:pt idx="186">
                  <c:v>-13.2686074797209</c:v>
                </c:pt>
                <c:pt idx="187">
                  <c:v>-13.7175907672463</c:v>
                </c:pt>
                <c:pt idx="188">
                  <c:v>-14.1704980547717</c:v>
                </c:pt>
                <c:pt idx="189">
                  <c:v>-14.6273293422971</c:v>
                </c:pt>
                <c:pt idx="190">
                  <c:v>-15.0880846298225</c:v>
                </c:pt>
                <c:pt idx="191">
                  <c:v>-15.5527639173478</c:v>
                </c:pt>
                <c:pt idx="192">
                  <c:v>-16.0213672048732</c:v>
                </c:pt>
                <c:pt idx="193">
                  <c:v>-16.4938944923986</c:v>
                </c:pt>
                <c:pt idx="194">
                  <c:v>-16.970345779924</c:v>
                </c:pt>
                <c:pt idx="195">
                  <c:v>-17.4507210674494</c:v>
                </c:pt>
                <c:pt idx="196">
                  <c:v>-17.9350203549748</c:v>
                </c:pt>
                <c:pt idx="197">
                  <c:v>-18.4232436425001</c:v>
                </c:pt>
                <c:pt idx="198">
                  <c:v>-18.9153909300255</c:v>
                </c:pt>
                <c:pt idx="199">
                  <c:v>-19.4114622175509</c:v>
                </c:pt>
                <c:pt idx="200">
                  <c:v>-19.9114575050763</c:v>
                </c:pt>
                <c:pt idx="201">
                  <c:v>-20.4153767926016</c:v>
                </c:pt>
                <c:pt idx="202">
                  <c:v>-20.923220080127</c:v>
                </c:pt>
                <c:pt idx="203">
                  <c:v>-21.4349873676524</c:v>
                </c:pt>
                <c:pt idx="204">
                  <c:v>-21.9506786551777</c:v>
                </c:pt>
                <c:pt idx="205">
                  <c:v>-22.4702939427031</c:v>
                </c:pt>
                <c:pt idx="206">
                  <c:v>-22.9938332302285</c:v>
                </c:pt>
                <c:pt idx="207">
                  <c:v>-23.5212965177539</c:v>
                </c:pt>
                <c:pt idx="208">
                  <c:v>-24.0526838052792</c:v>
                </c:pt>
                <c:pt idx="209">
                  <c:v>-24.5879950928046</c:v>
                </c:pt>
                <c:pt idx="210">
                  <c:v>-25.12723038033</c:v>
                </c:pt>
                <c:pt idx="211">
                  <c:v>-25.6703896678553</c:v>
                </c:pt>
                <c:pt idx="212">
                  <c:v>-26.2174729553807</c:v>
                </c:pt>
                <c:pt idx="213">
                  <c:v>-26.7684802429061</c:v>
                </c:pt>
                <c:pt idx="214">
                  <c:v>-27.3234115304315</c:v>
                </c:pt>
                <c:pt idx="215">
                  <c:v>-27.8822668179568</c:v>
                </c:pt>
                <c:pt idx="216">
                  <c:v>-28.4450461054822</c:v>
                </c:pt>
                <c:pt idx="217">
                  <c:v>-29.0117493930076</c:v>
                </c:pt>
                <c:pt idx="218">
                  <c:v>-29.5823766805329</c:v>
                </c:pt>
                <c:pt idx="219">
                  <c:v>-30.1569279680583</c:v>
                </c:pt>
                <c:pt idx="220">
                  <c:v>-30.7354032555837</c:v>
                </c:pt>
                <c:pt idx="221">
                  <c:v>-31.317802543109</c:v>
                </c:pt>
                <c:pt idx="222">
                  <c:v>-31.9041258306344</c:v>
                </c:pt>
                <c:pt idx="223">
                  <c:v>-32.4943731181598</c:v>
                </c:pt>
                <c:pt idx="224">
                  <c:v>-33.0885444056851</c:v>
                </c:pt>
                <c:pt idx="225">
                  <c:v>-33.6866396932105</c:v>
                </c:pt>
                <c:pt idx="226">
                  <c:v>-34.2886589807359</c:v>
                </c:pt>
                <c:pt idx="227">
                  <c:v>-34.8946022682612</c:v>
                </c:pt>
                <c:pt idx="228">
                  <c:v>-35.5044695557866</c:v>
                </c:pt>
                <c:pt idx="229">
                  <c:v>-36.118260843312</c:v>
                </c:pt>
                <c:pt idx="230">
                  <c:v>-36.7359761308373</c:v>
                </c:pt>
                <c:pt idx="231">
                  <c:v>-37.3576154183627</c:v>
                </c:pt>
                <c:pt idx="232">
                  <c:v>-37.9831787058881</c:v>
                </c:pt>
                <c:pt idx="233">
                  <c:v>-38.6126659934134</c:v>
                </c:pt>
                <c:pt idx="234">
                  <c:v>-39.2460772809388</c:v>
                </c:pt>
                <c:pt idx="235">
                  <c:v>-39.8834125684642</c:v>
                </c:pt>
                <c:pt idx="236">
                  <c:v>-40.5246718559895</c:v>
                </c:pt>
                <c:pt idx="237">
                  <c:v>-41.1698551435149</c:v>
                </c:pt>
                <c:pt idx="238">
                  <c:v>-41.8189624310403</c:v>
                </c:pt>
                <c:pt idx="239">
                  <c:v>-42.4719937185656</c:v>
                </c:pt>
                <c:pt idx="240">
                  <c:v>-43.128949006091</c:v>
                </c:pt>
                <c:pt idx="241">
                  <c:v>-43.7898282936163</c:v>
                </c:pt>
                <c:pt idx="242">
                  <c:v>-44.4546315811417</c:v>
                </c:pt>
                <c:pt idx="243">
                  <c:v>-45.1233588686671</c:v>
                </c:pt>
                <c:pt idx="244">
                  <c:v>-45.7960101561924</c:v>
                </c:pt>
                <c:pt idx="245">
                  <c:v>-46.4725854437178</c:v>
                </c:pt>
                <c:pt idx="246">
                  <c:v>-47.1530847312432</c:v>
                </c:pt>
                <c:pt idx="247">
                  <c:v>-47.8375080187685</c:v>
                </c:pt>
                <c:pt idx="248">
                  <c:v>-48.5258553062939</c:v>
                </c:pt>
                <c:pt idx="249">
                  <c:v>-49.2181265938193</c:v>
                </c:pt>
                <c:pt idx="250">
                  <c:v>-49.9143218813446</c:v>
                </c:pt>
                <c:pt idx="251">
                  <c:v>-50.61444116887</c:v>
                </c:pt>
                <c:pt idx="252">
                  <c:v>-51.3184844563953</c:v>
                </c:pt>
                <c:pt idx="253">
                  <c:v>-52.0264517439207</c:v>
                </c:pt>
                <c:pt idx="254">
                  <c:v>-52.7383430314461</c:v>
                </c:pt>
                <c:pt idx="255">
                  <c:v>-53.4541583189714</c:v>
                </c:pt>
                <c:pt idx="256">
                  <c:v>-54.1738976064968</c:v>
                </c:pt>
                <c:pt idx="257">
                  <c:v>-54.8975608940222</c:v>
                </c:pt>
                <c:pt idx="258">
                  <c:v>-55.6251481815475</c:v>
                </c:pt>
                <c:pt idx="259">
                  <c:v>-56.3566594690729</c:v>
                </c:pt>
                <c:pt idx="260">
                  <c:v>-57.0920947565982</c:v>
                </c:pt>
                <c:pt idx="261">
                  <c:v>-57.8314540441236</c:v>
                </c:pt>
                <c:pt idx="262">
                  <c:v>-58.574737331649</c:v>
                </c:pt>
                <c:pt idx="263">
                  <c:v>-59.3219446191743</c:v>
                </c:pt>
                <c:pt idx="264">
                  <c:v>-60.0730759066997</c:v>
                </c:pt>
                <c:pt idx="265">
                  <c:v>-60.828131194225</c:v>
                </c:pt>
                <c:pt idx="266">
                  <c:v>-61.5871104817504</c:v>
                </c:pt>
                <c:pt idx="267">
                  <c:v>-62.3500137692758</c:v>
                </c:pt>
                <c:pt idx="268">
                  <c:v>-63.1168410568011</c:v>
                </c:pt>
                <c:pt idx="269">
                  <c:v>-63.8875923443265</c:v>
                </c:pt>
                <c:pt idx="270">
                  <c:v>-64.6622676318518</c:v>
                </c:pt>
                <c:pt idx="271">
                  <c:v>-65.4408669193772</c:v>
                </c:pt>
                <c:pt idx="272">
                  <c:v>-66.2233902069026</c:v>
                </c:pt>
                <c:pt idx="273">
                  <c:v>-67.0098374944279</c:v>
                </c:pt>
                <c:pt idx="274">
                  <c:v>-67.8002087819532</c:v>
                </c:pt>
                <c:pt idx="275">
                  <c:v>-68.5945040694786</c:v>
                </c:pt>
                <c:pt idx="276">
                  <c:v>-69.392723357004</c:v>
                </c:pt>
                <c:pt idx="277">
                  <c:v>-70.1948666445293</c:v>
                </c:pt>
                <c:pt idx="278">
                  <c:v>-71.0009339320547</c:v>
                </c:pt>
                <c:pt idx="279">
                  <c:v>-71.8109252195801</c:v>
                </c:pt>
                <c:pt idx="280">
                  <c:v>-72.6248405071054</c:v>
                </c:pt>
                <c:pt idx="281">
                  <c:v>-73.4426797946308</c:v>
                </c:pt>
                <c:pt idx="282">
                  <c:v>-74.2644430821561</c:v>
                </c:pt>
                <c:pt idx="283">
                  <c:v>-75.0901303696815</c:v>
                </c:pt>
                <c:pt idx="284">
                  <c:v>-75.9197416572068</c:v>
                </c:pt>
                <c:pt idx="285">
                  <c:v>-76.7532769447322</c:v>
                </c:pt>
                <c:pt idx="286">
                  <c:v>-77.5907362322576</c:v>
                </c:pt>
                <c:pt idx="287">
                  <c:v>-78.4321195197829</c:v>
                </c:pt>
                <c:pt idx="288">
                  <c:v>-79.2774268073083</c:v>
                </c:pt>
                <c:pt idx="289">
                  <c:v>-80.1266580948336</c:v>
                </c:pt>
                <c:pt idx="290">
                  <c:v>-80.979813382359</c:v>
                </c:pt>
                <c:pt idx="291">
                  <c:v>-81.8368926698843</c:v>
                </c:pt>
                <c:pt idx="292">
                  <c:v>-82.6978959574097</c:v>
                </c:pt>
                <c:pt idx="293">
                  <c:v>-83.5628232449351</c:v>
                </c:pt>
                <c:pt idx="294">
                  <c:v>-84.4316745324604</c:v>
                </c:pt>
                <c:pt idx="295">
                  <c:v>-85.3044498199858</c:v>
                </c:pt>
                <c:pt idx="296">
                  <c:v>-86.1811491075111</c:v>
                </c:pt>
                <c:pt idx="297">
                  <c:v>-87.0617723950365</c:v>
                </c:pt>
                <c:pt idx="298">
                  <c:v>-87.9463196825618</c:v>
                </c:pt>
                <c:pt idx="299">
                  <c:v>-88.8347909700872</c:v>
                </c:pt>
                <c:pt idx="300">
                  <c:v>-89.7271862576126</c:v>
                </c:pt>
                <c:pt idx="301">
                  <c:v>-90.6235055451379</c:v>
                </c:pt>
                <c:pt idx="302">
                  <c:v>-91.5237488326633</c:v>
                </c:pt>
                <c:pt idx="303">
                  <c:v>-92.4279161201886</c:v>
                </c:pt>
                <c:pt idx="304">
                  <c:v>-93.336007407714</c:v>
                </c:pt>
                <c:pt idx="305">
                  <c:v>-94.2480226952393</c:v>
                </c:pt>
                <c:pt idx="306">
                  <c:v>-95.1639619827647</c:v>
                </c:pt>
                <c:pt idx="307">
                  <c:v>-96.08382527029</c:v>
                </c:pt>
                <c:pt idx="308">
                  <c:v>-97.0076125578154</c:v>
                </c:pt>
                <c:pt idx="309">
                  <c:v>-97.9353238453407</c:v>
                </c:pt>
                <c:pt idx="310">
                  <c:v>-98.866959132866</c:v>
                </c:pt>
                <c:pt idx="311">
                  <c:v>-99.8025184203914</c:v>
                </c:pt>
                <c:pt idx="312">
                  <c:v>-100.742001707917</c:v>
                </c:pt>
                <c:pt idx="313">
                  <c:v>-101.685408995442</c:v>
                </c:pt>
                <c:pt idx="314">
                  <c:v>-102.632740282967</c:v>
                </c:pt>
                <c:pt idx="315">
                  <c:v>-103.583995570493</c:v>
                </c:pt>
                <c:pt idx="316">
                  <c:v>-104.539174858018</c:v>
                </c:pt>
                <c:pt idx="317">
                  <c:v>-105.498278145544</c:v>
                </c:pt>
                <c:pt idx="318">
                  <c:v>-106.461305433069</c:v>
                </c:pt>
                <c:pt idx="319">
                  <c:v>-107.428256720594</c:v>
                </c:pt>
                <c:pt idx="320">
                  <c:v>-108.39913200812</c:v>
                </c:pt>
                <c:pt idx="321">
                  <c:v>-109.373931295645</c:v>
                </c:pt>
                <c:pt idx="322">
                  <c:v>-110.35265458317</c:v>
                </c:pt>
                <c:pt idx="323">
                  <c:v>-111.335301870696</c:v>
                </c:pt>
                <c:pt idx="324">
                  <c:v>-112.321873158221</c:v>
                </c:pt>
                <c:pt idx="325">
                  <c:v>-113.312368445746</c:v>
                </c:pt>
                <c:pt idx="326">
                  <c:v>-114.306787733272</c:v>
                </c:pt>
                <c:pt idx="327">
                  <c:v>-115.305131020797</c:v>
                </c:pt>
                <c:pt idx="328">
                  <c:v>-116.307398308322</c:v>
                </c:pt>
                <c:pt idx="329">
                  <c:v>-117.313589595848</c:v>
                </c:pt>
                <c:pt idx="330">
                  <c:v>-118.323704883373</c:v>
                </c:pt>
                <c:pt idx="331">
                  <c:v>-119.337744170898</c:v>
                </c:pt>
                <c:pt idx="332">
                  <c:v>-120.355707458424</c:v>
                </c:pt>
                <c:pt idx="333">
                  <c:v>-121.377594745949</c:v>
                </c:pt>
                <c:pt idx="334">
                  <c:v>-122.403406033474</c:v>
                </c:pt>
                <c:pt idx="335">
                  <c:v>-123.433141321</c:v>
                </c:pt>
                <c:pt idx="336">
                  <c:v>-124.466800608525</c:v>
                </c:pt>
                <c:pt idx="337">
                  <c:v>-125.504383896051</c:v>
                </c:pt>
                <c:pt idx="338">
                  <c:v>-126.545891183576</c:v>
                </c:pt>
                <c:pt idx="339">
                  <c:v>-127.591322471101</c:v>
                </c:pt>
                <c:pt idx="340">
                  <c:v>-128.640677758627</c:v>
                </c:pt>
                <c:pt idx="341">
                  <c:v>-129.693957046152</c:v>
                </c:pt>
                <c:pt idx="342">
                  <c:v>-130.751160333677</c:v>
                </c:pt>
                <c:pt idx="343">
                  <c:v>-131.812287621203</c:v>
                </c:pt>
                <c:pt idx="344">
                  <c:v>-132.877338908728</c:v>
                </c:pt>
                <c:pt idx="345">
                  <c:v>-133.946314196253</c:v>
                </c:pt>
                <c:pt idx="346">
                  <c:v>-135.019213483779</c:v>
                </c:pt>
                <c:pt idx="347">
                  <c:v>-136.096036771304</c:v>
                </c:pt>
                <c:pt idx="348">
                  <c:v>-137.176784058829</c:v>
                </c:pt>
                <c:pt idx="349">
                  <c:v>-138.261455346355</c:v>
                </c:pt>
                <c:pt idx="350">
                  <c:v>-139.35005063388</c:v>
                </c:pt>
                <c:pt idx="351">
                  <c:v>-140.442569921405</c:v>
                </c:pt>
                <c:pt idx="352">
                  <c:v>-141.539013208931</c:v>
                </c:pt>
                <c:pt idx="353">
                  <c:v>-142.639380496456</c:v>
                </c:pt>
                <c:pt idx="354">
                  <c:v>-143.743671783981</c:v>
                </c:pt>
                <c:pt idx="355">
                  <c:v>-144.851887071507</c:v>
                </c:pt>
                <c:pt idx="356">
                  <c:v>-145.964026359032</c:v>
                </c:pt>
                <c:pt idx="357">
                  <c:v>-147.080089646557</c:v>
                </c:pt>
                <c:pt idx="358">
                  <c:v>-148.200076934083</c:v>
                </c:pt>
                <c:pt idx="359">
                  <c:v>-149.323988221608</c:v>
                </c:pt>
                <c:pt idx="360">
                  <c:v>-150.451823509134</c:v>
                </c:pt>
                <c:pt idx="361">
                  <c:v>-151.583582796659</c:v>
                </c:pt>
                <c:pt idx="362">
                  <c:v>-152.719266084184</c:v>
                </c:pt>
                <c:pt idx="363">
                  <c:v>-153.85887337171</c:v>
                </c:pt>
                <c:pt idx="364">
                  <c:v>-155.002404659235</c:v>
                </c:pt>
                <c:pt idx="365">
                  <c:v>-156.14985994676</c:v>
                </c:pt>
                <c:pt idx="366">
                  <c:v>-157.301239234286</c:v>
                </c:pt>
                <c:pt idx="367">
                  <c:v>-158.456542521811</c:v>
                </c:pt>
                <c:pt idx="368">
                  <c:v>-159.615769809336</c:v>
                </c:pt>
                <c:pt idx="369">
                  <c:v>-160.778921096862</c:v>
                </c:pt>
                <c:pt idx="370">
                  <c:v>-161.945996384387</c:v>
                </c:pt>
                <c:pt idx="371">
                  <c:v>-163.116995671912</c:v>
                </c:pt>
                <c:pt idx="372">
                  <c:v>-164.291918959438</c:v>
                </c:pt>
                <c:pt idx="373">
                  <c:v>-165.470766246963</c:v>
                </c:pt>
                <c:pt idx="374">
                  <c:v>-166.653537534488</c:v>
                </c:pt>
                <c:pt idx="375">
                  <c:v>-167.840232822014</c:v>
                </c:pt>
                <c:pt idx="376">
                  <c:v>-169.030852109539</c:v>
                </c:pt>
                <c:pt idx="377">
                  <c:v>-170.225395397064</c:v>
                </c:pt>
                <c:pt idx="378">
                  <c:v>-171.42386268459</c:v>
                </c:pt>
                <c:pt idx="379">
                  <c:v>-172.626253972115</c:v>
                </c:pt>
                <c:pt idx="380">
                  <c:v>-173.83256925964</c:v>
                </c:pt>
                <c:pt idx="381">
                  <c:v>-175.042808547166</c:v>
                </c:pt>
                <c:pt idx="382">
                  <c:v>-176.256971834691</c:v>
                </c:pt>
                <c:pt idx="383">
                  <c:v>-177.475059122216</c:v>
                </c:pt>
                <c:pt idx="384">
                  <c:v>-178.697070409742</c:v>
                </c:pt>
                <c:pt idx="385">
                  <c:v>-179.923005697267</c:v>
                </c:pt>
                <c:pt idx="386">
                  <c:v>-181.152864984792</c:v>
                </c:pt>
                <c:pt idx="387">
                  <c:v>-182.386648272318</c:v>
                </c:pt>
                <c:pt idx="388">
                  <c:v>-183.624355559843</c:v>
                </c:pt>
                <c:pt idx="389">
                  <c:v>-184.865986847368</c:v>
                </c:pt>
                <c:pt idx="390">
                  <c:v>-186.111542134894</c:v>
                </c:pt>
                <c:pt idx="391">
                  <c:v>-187.361021422419</c:v>
                </c:pt>
                <c:pt idx="392">
                  <c:v>-188.614424709944</c:v>
                </c:pt>
                <c:pt idx="393">
                  <c:v>-189.87175199747</c:v>
                </c:pt>
                <c:pt idx="394">
                  <c:v>-191.133003284995</c:v>
                </c:pt>
                <c:pt idx="395">
                  <c:v>-192.39817857252</c:v>
                </c:pt>
                <c:pt idx="396">
                  <c:v>-193.667277860046</c:v>
                </c:pt>
                <c:pt idx="397">
                  <c:v>-194.940301147571</c:v>
                </c:pt>
                <c:pt idx="398">
                  <c:v>-196.217248435096</c:v>
                </c:pt>
                <c:pt idx="399">
                  <c:v>-197.498119722622</c:v>
                </c:pt>
                <c:pt idx="400">
                  <c:v>-198.782915010147</c:v>
                </c:pt>
                <c:pt idx="401">
                  <c:v>-200.071634297673</c:v>
                </c:pt>
                <c:pt idx="402">
                  <c:v>-201.364277585198</c:v>
                </c:pt>
                <c:pt idx="403">
                  <c:v>-202.660844872723</c:v>
                </c:pt>
                <c:pt idx="404">
                  <c:v>-203.961336160249</c:v>
                </c:pt>
                <c:pt idx="405">
                  <c:v>-205.265751447774</c:v>
                </c:pt>
                <c:pt idx="406">
                  <c:v>-206.574090735299</c:v>
                </c:pt>
                <c:pt idx="407">
                  <c:v>-207.886354022825</c:v>
                </c:pt>
                <c:pt idx="408">
                  <c:v>-209.20254131035</c:v>
                </c:pt>
                <c:pt idx="409">
                  <c:v>-210.522652597875</c:v>
                </c:pt>
                <c:pt idx="410">
                  <c:v>-211.846687885401</c:v>
                </c:pt>
                <c:pt idx="411">
                  <c:v>-213.174647172926</c:v>
                </c:pt>
                <c:pt idx="412">
                  <c:v>-214.506530460451</c:v>
                </c:pt>
                <c:pt idx="413">
                  <c:v>-215.842337747977</c:v>
                </c:pt>
                <c:pt idx="414">
                  <c:v>-217.182069035502</c:v>
                </c:pt>
                <c:pt idx="415">
                  <c:v>-218.525724323027</c:v>
                </c:pt>
                <c:pt idx="416">
                  <c:v>-219.873303610553</c:v>
                </c:pt>
                <c:pt idx="417">
                  <c:v>-221.224806898078</c:v>
                </c:pt>
                <c:pt idx="418">
                  <c:v>-222.580234185603</c:v>
                </c:pt>
                <c:pt idx="419">
                  <c:v>-223.939585473129</c:v>
                </c:pt>
                <c:pt idx="420">
                  <c:v>-225.302860760654</c:v>
                </c:pt>
                <c:pt idx="421">
                  <c:v>-226.670060048179</c:v>
                </c:pt>
                <c:pt idx="422">
                  <c:v>-228.041183335705</c:v>
                </c:pt>
                <c:pt idx="423">
                  <c:v>-229.41623062323</c:v>
                </c:pt>
                <c:pt idx="424">
                  <c:v>-230.795201910755</c:v>
                </c:pt>
                <c:pt idx="425">
                  <c:v>-232.178097198281</c:v>
                </c:pt>
                <c:pt idx="426">
                  <c:v>-233.564916485806</c:v>
                </c:pt>
                <c:pt idx="427">
                  <c:v>-234.955659773331</c:v>
                </c:pt>
                <c:pt idx="428">
                  <c:v>-236.350327060857</c:v>
                </c:pt>
                <c:pt idx="429">
                  <c:v>-237.748918348382</c:v>
                </c:pt>
                <c:pt idx="430">
                  <c:v>-239.151433635907</c:v>
                </c:pt>
                <c:pt idx="431">
                  <c:v>-240.557872923433</c:v>
                </c:pt>
                <c:pt idx="432">
                  <c:v>-241.968236210958</c:v>
                </c:pt>
                <c:pt idx="433">
                  <c:v>-243.382523498483</c:v>
                </c:pt>
                <c:pt idx="434">
                  <c:v>-244.800734786009</c:v>
                </c:pt>
                <c:pt idx="435">
                  <c:v>-246.222870073534</c:v>
                </c:pt>
                <c:pt idx="436">
                  <c:v>-247.648929361059</c:v>
                </c:pt>
                <c:pt idx="437">
                  <c:v>-249.078912648585</c:v>
                </c:pt>
                <c:pt idx="438">
                  <c:v>-250.51281993611</c:v>
                </c:pt>
                <c:pt idx="439">
                  <c:v>-251.950651223635</c:v>
                </c:pt>
                <c:pt idx="440">
                  <c:v>-253.392406511161</c:v>
                </c:pt>
                <c:pt idx="441">
                  <c:v>-254.838085798686</c:v>
                </c:pt>
                <c:pt idx="442">
                  <c:v>-256.287689086211</c:v>
                </c:pt>
                <c:pt idx="443">
                  <c:v>-257.741216373737</c:v>
                </c:pt>
                <c:pt idx="444">
                  <c:v>-259.198667661262</c:v>
                </c:pt>
                <c:pt idx="445">
                  <c:v>-260.660042948787</c:v>
                </c:pt>
                <c:pt idx="446">
                  <c:v>-262.125342236313</c:v>
                </c:pt>
                <c:pt idx="447">
                  <c:v>-263.594565523838</c:v>
                </c:pt>
                <c:pt idx="448">
                  <c:v>-265.067712811363</c:v>
                </c:pt>
                <c:pt idx="449">
                  <c:v>-266.544784098889</c:v>
                </c:pt>
                <c:pt idx="450">
                  <c:v>-268.025779386414</c:v>
                </c:pt>
                <c:pt idx="451">
                  <c:v>-269.510698673939</c:v>
                </c:pt>
                <c:pt idx="452">
                  <c:v>-270.999541961465</c:v>
                </c:pt>
                <c:pt idx="453">
                  <c:v>-272.49230924899</c:v>
                </c:pt>
                <c:pt idx="454">
                  <c:v>-273.989000536515</c:v>
                </c:pt>
                <c:pt idx="455">
                  <c:v>-275.48961582404</c:v>
                </c:pt>
                <c:pt idx="456">
                  <c:v>-276.994155111566</c:v>
                </c:pt>
                <c:pt idx="457">
                  <c:v>-278.502618399091</c:v>
                </c:pt>
                <c:pt idx="458">
                  <c:v>-280.015005686616</c:v>
                </c:pt>
                <c:pt idx="459">
                  <c:v>-281.531316974142</c:v>
                </c:pt>
                <c:pt idx="460">
                  <c:v>-283.051552261667</c:v>
                </c:pt>
                <c:pt idx="461">
                  <c:v>-284.575711549192</c:v>
                </c:pt>
                <c:pt idx="462">
                  <c:v>-286.103794836718</c:v>
                </c:pt>
                <c:pt idx="463">
                  <c:v>-287.635802124243</c:v>
                </c:pt>
                <c:pt idx="464">
                  <c:v>-289.171733411768</c:v>
                </c:pt>
                <c:pt idx="465">
                  <c:v>-290.711588699294</c:v>
                </c:pt>
                <c:pt idx="466">
                  <c:v>-292.255367986819</c:v>
                </c:pt>
                <c:pt idx="467">
                  <c:v>-293.803071274344</c:v>
                </c:pt>
                <c:pt idx="468">
                  <c:v>-295.35469856187</c:v>
                </c:pt>
                <c:pt idx="469">
                  <c:v>-296.910249849395</c:v>
                </c:pt>
                <c:pt idx="470">
                  <c:v>-298.46972513692</c:v>
                </c:pt>
                <c:pt idx="471">
                  <c:v>-300.033124424446</c:v>
                </c:pt>
                <c:pt idx="472">
                  <c:v>-301.600447711971</c:v>
                </c:pt>
                <c:pt idx="473">
                  <c:v>-303.171694999496</c:v>
                </c:pt>
                <c:pt idx="474">
                  <c:v>-304.746866287022</c:v>
                </c:pt>
                <c:pt idx="475">
                  <c:v>-306.325961574547</c:v>
                </c:pt>
                <c:pt idx="476">
                  <c:v>-307.908980862072</c:v>
                </c:pt>
                <c:pt idx="477">
                  <c:v>-309.495924149598</c:v>
                </c:pt>
                <c:pt idx="478">
                  <c:v>-311.086791437123</c:v>
                </c:pt>
                <c:pt idx="479">
                  <c:v>-312.681582724648</c:v>
                </c:pt>
                <c:pt idx="480">
                  <c:v>-314.280298012174</c:v>
                </c:pt>
                <c:pt idx="481">
                  <c:v>-315.882937299699</c:v>
                </c:pt>
                <c:pt idx="482">
                  <c:v>-317.489500587224</c:v>
                </c:pt>
                <c:pt idx="483">
                  <c:v>-319.09998787475</c:v>
                </c:pt>
                <c:pt idx="484">
                  <c:v>-320.714399162275</c:v>
                </c:pt>
                <c:pt idx="485">
                  <c:v>-322.3327344498</c:v>
                </c:pt>
                <c:pt idx="486">
                  <c:v>-323.954993737326</c:v>
                </c:pt>
                <c:pt idx="487">
                  <c:v>-325.581177024851</c:v>
                </c:pt>
                <c:pt idx="488">
                  <c:v>-327.211284312376</c:v>
                </c:pt>
                <c:pt idx="489">
                  <c:v>-328.845315599902</c:v>
                </c:pt>
                <c:pt idx="490">
                  <c:v>-330.483270887427</c:v>
                </c:pt>
                <c:pt idx="491">
                  <c:v>-332.125150174952</c:v>
                </c:pt>
                <c:pt idx="492">
                  <c:v>-333.770953462478</c:v>
                </c:pt>
                <c:pt idx="493">
                  <c:v>-335.420680750003</c:v>
                </c:pt>
                <c:pt idx="494">
                  <c:v>-337.074332037528</c:v>
                </c:pt>
                <c:pt idx="495">
                  <c:v>-338.731907325054</c:v>
                </c:pt>
                <c:pt idx="496">
                  <c:v>-340.393406612579</c:v>
                </c:pt>
                <c:pt idx="497">
                  <c:v>-342.058829900104</c:v>
                </c:pt>
                <c:pt idx="498">
                  <c:v>-343.728177187629</c:v>
                </c:pt>
                <c:pt idx="499">
                  <c:v>-345.401448475155</c:v>
                </c:pt>
                <c:pt idx="500">
                  <c:v>-347.07864376268</c:v>
                </c:pt>
                <c:pt idx="501">
                  <c:v>-348.759763050205</c:v>
                </c:pt>
                <c:pt idx="502">
                  <c:v>-350.444806337731</c:v>
                </c:pt>
                <c:pt idx="503">
                  <c:v>-352.133773625256</c:v>
                </c:pt>
                <c:pt idx="504">
                  <c:v>-353.826664912781</c:v>
                </c:pt>
                <c:pt idx="505">
                  <c:v>-355.523480200307</c:v>
                </c:pt>
                <c:pt idx="506">
                  <c:v>-357.224219487832</c:v>
                </c:pt>
                <c:pt idx="507">
                  <c:v>-358.928882775357</c:v>
                </c:pt>
                <c:pt idx="508">
                  <c:v>-360.637470062883</c:v>
                </c:pt>
                <c:pt idx="509">
                  <c:v>-362.349981350408</c:v>
                </c:pt>
                <c:pt idx="510">
                  <c:v>-364.066416637933</c:v>
                </c:pt>
                <c:pt idx="511">
                  <c:v>-365.786775925459</c:v>
                </c:pt>
                <c:pt idx="512">
                  <c:v>-367.511059212984</c:v>
                </c:pt>
                <c:pt idx="513">
                  <c:v>-369.239266500509</c:v>
                </c:pt>
                <c:pt idx="514">
                  <c:v>-370.971397788035</c:v>
                </c:pt>
                <c:pt idx="515">
                  <c:v>-372.70745307556</c:v>
                </c:pt>
                <c:pt idx="516">
                  <c:v>-374.447432363085</c:v>
                </c:pt>
                <c:pt idx="517">
                  <c:v>-376.191335650611</c:v>
                </c:pt>
                <c:pt idx="518">
                  <c:v>-377.939162938136</c:v>
                </c:pt>
                <c:pt idx="519">
                  <c:v>-379.690914225661</c:v>
                </c:pt>
                <c:pt idx="520">
                  <c:v>-381.446589513187</c:v>
                </c:pt>
                <c:pt idx="521">
                  <c:v>-383.206188800712</c:v>
                </c:pt>
                <c:pt idx="522">
                  <c:v>-384.969712088237</c:v>
                </c:pt>
                <c:pt idx="523">
                  <c:v>-386.737159375762</c:v>
                </c:pt>
                <c:pt idx="524">
                  <c:v>-388.508530663288</c:v>
                </c:pt>
                <c:pt idx="525">
                  <c:v>-390.283825950813</c:v>
                </c:pt>
                <c:pt idx="526">
                  <c:v>-392.063045238338</c:v>
                </c:pt>
                <c:pt idx="527">
                  <c:v>-393.846188525864</c:v>
                </c:pt>
                <c:pt idx="528">
                  <c:v>-395.633255813389</c:v>
                </c:pt>
                <c:pt idx="529">
                  <c:v>-397.424247100914</c:v>
                </c:pt>
                <c:pt idx="530">
                  <c:v>-399.21916238844</c:v>
                </c:pt>
                <c:pt idx="531">
                  <c:v>-401.018001675965</c:v>
                </c:pt>
                <c:pt idx="532">
                  <c:v>-402.82076496349</c:v>
                </c:pt>
                <c:pt idx="533">
                  <c:v>-404.627452251016</c:v>
                </c:pt>
                <c:pt idx="534">
                  <c:v>-406.438063538541</c:v>
                </c:pt>
                <c:pt idx="535">
                  <c:v>-408.252598826066</c:v>
                </c:pt>
                <c:pt idx="536">
                  <c:v>-410.071058113592</c:v>
                </c:pt>
                <c:pt idx="537">
                  <c:v>-411.893441401117</c:v>
                </c:pt>
                <c:pt idx="538">
                  <c:v>-413.719748688642</c:v>
                </c:pt>
                <c:pt idx="539">
                  <c:v>-415.549979976168</c:v>
                </c:pt>
                <c:pt idx="540">
                  <c:v>-417.384135263693</c:v>
                </c:pt>
                <c:pt idx="541">
                  <c:v>-419.222214551218</c:v>
                </c:pt>
                <c:pt idx="542">
                  <c:v>-421.064217838743</c:v>
                </c:pt>
                <c:pt idx="543">
                  <c:v>-422.910145126269</c:v>
                </c:pt>
                <c:pt idx="544">
                  <c:v>-424.759996413794</c:v>
                </c:pt>
                <c:pt idx="545">
                  <c:v>-426.613771701319</c:v>
                </c:pt>
                <c:pt idx="546">
                  <c:v>-428.471470988845</c:v>
                </c:pt>
                <c:pt idx="547">
                  <c:v>-430.33309427637</c:v>
                </c:pt>
                <c:pt idx="548">
                  <c:v>-432.198641563895</c:v>
                </c:pt>
                <c:pt idx="549">
                  <c:v>-434.068112851421</c:v>
                </c:pt>
                <c:pt idx="550">
                  <c:v>-435.941508138946</c:v>
                </c:pt>
                <c:pt idx="551">
                  <c:v>-437.818827426471</c:v>
                </c:pt>
                <c:pt idx="552">
                  <c:v>-439.700070713997</c:v>
                </c:pt>
                <c:pt idx="553">
                  <c:v>-441.585238001522</c:v>
                </c:pt>
                <c:pt idx="554">
                  <c:v>-443.474329289047</c:v>
                </c:pt>
                <c:pt idx="555">
                  <c:v>-445.367344576573</c:v>
                </c:pt>
                <c:pt idx="556">
                  <c:v>-447.264283864098</c:v>
                </c:pt>
                <c:pt idx="557">
                  <c:v>-449.165147151623</c:v>
                </c:pt>
                <c:pt idx="558">
                  <c:v>-451.069934439149</c:v>
                </c:pt>
                <c:pt idx="559">
                  <c:v>-452.978645726674</c:v>
                </c:pt>
                <c:pt idx="560">
                  <c:v>-454.891281014199</c:v>
                </c:pt>
                <c:pt idx="561">
                  <c:v>-456.807840301724</c:v>
                </c:pt>
                <c:pt idx="562">
                  <c:v>-458.72832358925</c:v>
                </c:pt>
                <c:pt idx="563">
                  <c:v>-460.652730876775</c:v>
                </c:pt>
                <c:pt idx="564">
                  <c:v>-462.5810621643</c:v>
                </c:pt>
                <c:pt idx="565">
                  <c:v>-464.513317451826</c:v>
                </c:pt>
                <c:pt idx="566">
                  <c:v>-466.449496739351</c:v>
                </c:pt>
                <c:pt idx="567">
                  <c:v>-468.389600026876</c:v>
                </c:pt>
                <c:pt idx="568">
                  <c:v>-470.333627314401</c:v>
                </c:pt>
                <c:pt idx="569">
                  <c:v>-472.281578601927</c:v>
                </c:pt>
                <c:pt idx="570">
                  <c:v>-474.233453889452</c:v>
                </c:pt>
                <c:pt idx="571">
                  <c:v>-476.189253176977</c:v>
                </c:pt>
                <c:pt idx="572">
                  <c:v>-478.148976464503</c:v>
                </c:pt>
                <c:pt idx="573">
                  <c:v>-480.112623752028</c:v>
                </c:pt>
                <c:pt idx="574">
                  <c:v>-482.080195039553</c:v>
                </c:pt>
                <c:pt idx="575">
                  <c:v>-484.051690327079</c:v>
                </c:pt>
                <c:pt idx="576">
                  <c:v>-486.027109614604</c:v>
                </c:pt>
                <c:pt idx="577">
                  <c:v>-488.006452902129</c:v>
                </c:pt>
                <c:pt idx="578">
                  <c:v>-489.989720189655</c:v>
                </c:pt>
                <c:pt idx="579">
                  <c:v>-491.97691147718</c:v>
                </c:pt>
                <c:pt idx="580">
                  <c:v>-493.968026764705</c:v>
                </c:pt>
                <c:pt idx="581">
                  <c:v>-495.963066052231</c:v>
                </c:pt>
                <c:pt idx="582">
                  <c:v>-497.962029339756</c:v>
                </c:pt>
                <c:pt idx="583">
                  <c:v>-499.964916627281</c:v>
                </c:pt>
                <c:pt idx="584">
                  <c:v>-501.971727914807</c:v>
                </c:pt>
                <c:pt idx="585">
                  <c:v>-503.982463202332</c:v>
                </c:pt>
                <c:pt idx="586">
                  <c:v>-505.997122489857</c:v>
                </c:pt>
                <c:pt idx="587">
                  <c:v>-508.015705777382</c:v>
                </c:pt>
                <c:pt idx="588">
                  <c:v>-510.038213064908</c:v>
                </c:pt>
                <c:pt idx="589">
                  <c:v>-512.064644352433</c:v>
                </c:pt>
                <c:pt idx="590">
                  <c:v>-514.094999639958</c:v>
                </c:pt>
                <c:pt idx="591">
                  <c:v>-516.129278927484</c:v>
                </c:pt>
                <c:pt idx="592">
                  <c:v>-518.167482215009</c:v>
                </c:pt>
                <c:pt idx="593">
                  <c:v>-520.209609502534</c:v>
                </c:pt>
                <c:pt idx="594">
                  <c:v>-522.25566079006</c:v>
                </c:pt>
                <c:pt idx="595">
                  <c:v>-524.305636077585</c:v>
                </c:pt>
                <c:pt idx="596">
                  <c:v>-526.35953536511</c:v>
                </c:pt>
                <c:pt idx="597">
                  <c:v>-528.417358652635</c:v>
                </c:pt>
                <c:pt idx="598">
                  <c:v>-530.479105940161</c:v>
                </c:pt>
                <c:pt idx="599">
                  <c:v>-532.544777227686</c:v>
                </c:pt>
                <c:pt idx="600">
                  <c:v>-534.614372515211</c:v>
                </c:pt>
                <c:pt idx="601">
                  <c:v>-536.687891802737</c:v>
                </c:pt>
                <c:pt idx="602">
                  <c:v>-538.765335090262</c:v>
                </c:pt>
                <c:pt idx="603">
                  <c:v>-540.846702377787</c:v>
                </c:pt>
                <c:pt idx="604">
                  <c:v>-542.931993665313</c:v>
                </c:pt>
                <c:pt idx="605">
                  <c:v>-545.021208952838</c:v>
                </c:pt>
                <c:pt idx="606">
                  <c:v>-547.114348240363</c:v>
                </c:pt>
                <c:pt idx="607">
                  <c:v>-549.211411527889</c:v>
                </c:pt>
                <c:pt idx="608">
                  <c:v>-551.312398815414</c:v>
                </c:pt>
                <c:pt idx="609">
                  <c:v>-553.417310102939</c:v>
                </c:pt>
                <c:pt idx="610">
                  <c:v>-555.526145390464</c:v>
                </c:pt>
                <c:pt idx="611">
                  <c:v>-557.63890467799</c:v>
                </c:pt>
                <c:pt idx="612">
                  <c:v>-559.755587965515</c:v>
                </c:pt>
                <c:pt idx="613">
                  <c:v>-561.87619525304</c:v>
                </c:pt>
                <c:pt idx="614">
                  <c:v>-564.000726540566</c:v>
                </c:pt>
                <c:pt idx="615">
                  <c:v>-566.129181828091</c:v>
                </c:pt>
                <c:pt idx="616">
                  <c:v>-568.261561115616</c:v>
                </c:pt>
                <c:pt idx="617">
                  <c:v>-570.397864403142</c:v>
                </c:pt>
                <c:pt idx="618">
                  <c:v>-572.538091690667</c:v>
                </c:pt>
                <c:pt idx="619">
                  <c:v>-574.682242978192</c:v>
                </c:pt>
                <c:pt idx="620">
                  <c:v>-576.830318265717</c:v>
                </c:pt>
                <c:pt idx="621">
                  <c:v>-578.982317553243</c:v>
                </c:pt>
                <c:pt idx="622">
                  <c:v>-581.138240840768</c:v>
                </c:pt>
                <c:pt idx="623">
                  <c:v>-583.298088128293</c:v>
                </c:pt>
                <c:pt idx="624">
                  <c:v>-585.461859415819</c:v>
                </c:pt>
                <c:pt idx="625">
                  <c:v>-587.629554703344</c:v>
                </c:pt>
                <c:pt idx="626">
                  <c:v>-589.801173990869</c:v>
                </c:pt>
                <c:pt idx="627">
                  <c:v>-591.976717278395</c:v>
                </c:pt>
                <c:pt idx="628">
                  <c:v>-594.15618456592</c:v>
                </c:pt>
                <c:pt idx="629">
                  <c:v>-596.339575853445</c:v>
                </c:pt>
                <c:pt idx="630">
                  <c:v>-598.52689114097</c:v>
                </c:pt>
                <c:pt idx="631">
                  <c:v>-600.718130428496</c:v>
                </c:pt>
                <c:pt idx="632">
                  <c:v>-602.913293716021</c:v>
                </c:pt>
                <c:pt idx="633">
                  <c:v>-605.112381003546</c:v>
                </c:pt>
                <c:pt idx="634">
                  <c:v>-607.315392291072</c:v>
                </c:pt>
                <c:pt idx="635">
                  <c:v>-609.522327578597</c:v>
                </c:pt>
                <c:pt idx="636">
                  <c:v>-611.733186866122</c:v>
                </c:pt>
                <c:pt idx="637">
                  <c:v>-613.947970153648</c:v>
                </c:pt>
                <c:pt idx="638">
                  <c:v>-616.166677441173</c:v>
                </c:pt>
                <c:pt idx="639">
                  <c:v>-618.389308728698</c:v>
                </c:pt>
                <c:pt idx="640">
                  <c:v>-620.615864016223</c:v>
                </c:pt>
                <c:pt idx="641">
                  <c:v>-622.846343303749</c:v>
                </c:pt>
                <c:pt idx="642">
                  <c:v>-625.080746591274</c:v>
                </c:pt>
                <c:pt idx="643">
                  <c:v>-627.319073878799</c:v>
                </c:pt>
                <c:pt idx="644">
                  <c:v>-629.561325166325</c:v>
                </c:pt>
                <c:pt idx="645">
                  <c:v>-631.80750045385</c:v>
                </c:pt>
                <c:pt idx="646">
                  <c:v>-634.057599741375</c:v>
                </c:pt>
                <c:pt idx="647">
                  <c:v>-636.311623028901</c:v>
                </c:pt>
                <c:pt idx="648">
                  <c:v>-638.569570316426</c:v>
                </c:pt>
                <c:pt idx="649">
                  <c:v>-640.831441603951</c:v>
                </c:pt>
                <c:pt idx="650">
                  <c:v>-643.097236891476</c:v>
                </c:pt>
                <c:pt idx="651">
                  <c:v>-645.366956179002</c:v>
                </c:pt>
                <c:pt idx="652">
                  <c:v>-647.640599466527</c:v>
                </c:pt>
                <c:pt idx="653">
                  <c:v>-649.918166754052</c:v>
                </c:pt>
                <c:pt idx="654">
                  <c:v>-652.199658041577</c:v>
                </c:pt>
                <c:pt idx="655">
                  <c:v>-654.485073329103</c:v>
                </c:pt>
                <c:pt idx="656">
                  <c:v>-656.774412616628</c:v>
                </c:pt>
                <c:pt idx="657">
                  <c:v>-659.067675904154</c:v>
                </c:pt>
                <c:pt idx="658">
                  <c:v>-661.364863191679</c:v>
                </c:pt>
                <c:pt idx="659">
                  <c:v>-663.665974479204</c:v>
                </c:pt>
                <c:pt idx="660">
                  <c:v>-665.971009766729</c:v>
                </c:pt>
                <c:pt idx="661">
                  <c:v>-668.279969054255</c:v>
                </c:pt>
                <c:pt idx="662">
                  <c:v>-670.59285234178</c:v>
                </c:pt>
                <c:pt idx="663">
                  <c:v>-672.909659629305</c:v>
                </c:pt>
                <c:pt idx="664">
                  <c:v>-675.230390916831</c:v>
                </c:pt>
                <c:pt idx="665">
                  <c:v>-677.555046204356</c:v>
                </c:pt>
                <c:pt idx="666">
                  <c:v>-679.883625491881</c:v>
                </c:pt>
                <c:pt idx="667">
                  <c:v>-682.216128779406</c:v>
                </c:pt>
                <c:pt idx="668">
                  <c:v>-684.552556066932</c:v>
                </c:pt>
                <c:pt idx="669">
                  <c:v>-686.892907354457</c:v>
                </c:pt>
                <c:pt idx="670">
                  <c:v>-689.237182641982</c:v>
                </c:pt>
                <c:pt idx="671">
                  <c:v>-691.585381929508</c:v>
                </c:pt>
                <c:pt idx="672">
                  <c:v>-693.937505217033</c:v>
                </c:pt>
                <c:pt idx="673">
                  <c:v>-696.293552504558</c:v>
                </c:pt>
                <c:pt idx="674">
                  <c:v>-698.653523792083</c:v>
                </c:pt>
                <c:pt idx="675">
                  <c:v>-701.017419079609</c:v>
                </c:pt>
                <c:pt idx="676">
                  <c:v>-703.385238367134</c:v>
                </c:pt>
                <c:pt idx="677">
                  <c:v>-705.756981654659</c:v>
                </c:pt>
                <c:pt idx="678">
                  <c:v>-708.132648942185</c:v>
                </c:pt>
                <c:pt idx="679">
                  <c:v>-710.51224022971</c:v>
                </c:pt>
                <c:pt idx="680">
                  <c:v>-712.895755517235</c:v>
                </c:pt>
                <c:pt idx="681">
                  <c:v>-715.283194804761</c:v>
                </c:pt>
                <c:pt idx="682">
                  <c:v>-717.674558092286</c:v>
                </c:pt>
                <c:pt idx="683">
                  <c:v>-720.069845379811</c:v>
                </c:pt>
                <c:pt idx="684">
                  <c:v>-722.469056667336</c:v>
                </c:pt>
                <c:pt idx="685">
                  <c:v>-724.872191954862</c:v>
                </c:pt>
                <c:pt idx="686">
                  <c:v>-727.279251242387</c:v>
                </c:pt>
                <c:pt idx="687">
                  <c:v>-729.690234529912</c:v>
                </c:pt>
                <c:pt idx="688">
                  <c:v>-732.105141817438</c:v>
                </c:pt>
                <c:pt idx="689">
                  <c:v>-734.523973104963</c:v>
                </c:pt>
                <c:pt idx="690">
                  <c:v>-736.946728392488</c:v>
                </c:pt>
                <c:pt idx="691">
                  <c:v>-739.373407680013</c:v>
                </c:pt>
                <c:pt idx="692">
                  <c:v>-741.804010967539</c:v>
                </c:pt>
                <c:pt idx="693">
                  <c:v>-744.238538255064</c:v>
                </c:pt>
                <c:pt idx="694">
                  <c:v>-746.676989542589</c:v>
                </c:pt>
                <c:pt idx="695">
                  <c:v>-749.119364830115</c:v>
                </c:pt>
                <c:pt idx="696">
                  <c:v>-751.56566411764</c:v>
                </c:pt>
                <c:pt idx="697">
                  <c:v>-754.015887405165</c:v>
                </c:pt>
                <c:pt idx="698">
                  <c:v>-756.47003469269</c:v>
                </c:pt>
                <c:pt idx="699">
                  <c:v>-758.928105980216</c:v>
                </c:pt>
                <c:pt idx="700">
                  <c:v>-761.390101267741</c:v>
                </c:pt>
                <c:pt idx="701">
                  <c:v>-763.856020555266</c:v>
                </c:pt>
                <c:pt idx="702">
                  <c:v>-766.325863842792</c:v>
                </c:pt>
                <c:pt idx="703">
                  <c:v>-768.799631130317</c:v>
                </c:pt>
                <c:pt idx="704">
                  <c:v>-771.277322417842</c:v>
                </c:pt>
                <c:pt idx="705">
                  <c:v>-773.758937705367</c:v>
                </c:pt>
                <c:pt idx="706">
                  <c:v>-776.244476992893</c:v>
                </c:pt>
                <c:pt idx="707">
                  <c:v>-778.733940280418</c:v>
                </c:pt>
                <c:pt idx="708">
                  <c:v>-781.227327567943</c:v>
                </c:pt>
                <c:pt idx="709">
                  <c:v>-783.724638855469</c:v>
                </c:pt>
                <c:pt idx="710">
                  <c:v>-786.225874142994</c:v>
                </c:pt>
                <c:pt idx="711">
                  <c:v>-788.731033430519</c:v>
                </c:pt>
                <c:pt idx="712">
                  <c:v>-791.240116718044</c:v>
                </c:pt>
                <c:pt idx="713">
                  <c:v>-793.75312400557</c:v>
                </c:pt>
                <c:pt idx="714">
                  <c:v>-796.270055293095</c:v>
                </c:pt>
                <c:pt idx="715">
                  <c:v>-798.79091058062</c:v>
                </c:pt>
                <c:pt idx="716">
                  <c:v>-801.315689868146</c:v>
                </c:pt>
                <c:pt idx="717">
                  <c:v>-803.844393155671</c:v>
                </c:pt>
                <c:pt idx="718">
                  <c:v>-806.377020443196</c:v>
                </c:pt>
                <c:pt idx="719">
                  <c:v>-808.913571730721</c:v>
                </c:pt>
                <c:pt idx="720">
                  <c:v>-811.454047018247</c:v>
                </c:pt>
                <c:pt idx="721">
                  <c:v>-813.998446305772</c:v>
                </c:pt>
                <c:pt idx="722">
                  <c:v>-816.546769593297</c:v>
                </c:pt>
                <c:pt idx="723">
                  <c:v>-819.099016880823</c:v>
                </c:pt>
                <c:pt idx="724">
                  <c:v>-821.655188168348</c:v>
                </c:pt>
                <c:pt idx="725">
                  <c:v>-824.215283455873</c:v>
                </c:pt>
                <c:pt idx="726">
                  <c:v>-826.779302743398</c:v>
                </c:pt>
                <c:pt idx="727">
                  <c:v>-829.347246030924</c:v>
                </c:pt>
                <c:pt idx="728">
                  <c:v>-831.919113318449</c:v>
                </c:pt>
                <c:pt idx="729">
                  <c:v>-834.494904605974</c:v>
                </c:pt>
                <c:pt idx="730">
                  <c:v>-837.074619893499</c:v>
                </c:pt>
                <c:pt idx="731">
                  <c:v>-839.658259181025</c:v>
                </c:pt>
                <c:pt idx="732">
                  <c:v>-842.24582246855</c:v>
                </c:pt>
                <c:pt idx="733">
                  <c:v>-844.837309756076</c:v>
                </c:pt>
                <c:pt idx="734">
                  <c:v>-847.432721043601</c:v>
                </c:pt>
                <c:pt idx="735">
                  <c:v>-850.032056331126</c:v>
                </c:pt>
                <c:pt idx="736">
                  <c:v>-852.635315618651</c:v>
                </c:pt>
                <c:pt idx="737">
                  <c:v>-855.242498906177</c:v>
                </c:pt>
                <c:pt idx="738">
                  <c:v>-857.853606193702</c:v>
                </c:pt>
                <c:pt idx="739">
                  <c:v>-860.468637481227</c:v>
                </c:pt>
                <c:pt idx="740">
                  <c:v>-863.087592768752</c:v>
                </c:pt>
                <c:pt idx="741">
                  <c:v>-865.710472056278</c:v>
                </c:pt>
                <c:pt idx="742">
                  <c:v>-868.337275343803</c:v>
                </c:pt>
                <c:pt idx="743">
                  <c:v>-870.968002631328</c:v>
                </c:pt>
                <c:pt idx="744">
                  <c:v>-873.602653918854</c:v>
                </c:pt>
                <c:pt idx="745">
                  <c:v>-876.241229206379</c:v>
                </c:pt>
                <c:pt idx="746">
                  <c:v>-878.883728493904</c:v>
                </c:pt>
                <c:pt idx="747">
                  <c:v>-881.530151781429</c:v>
                </c:pt>
                <c:pt idx="748">
                  <c:v>-884.180499068955</c:v>
                </c:pt>
                <c:pt idx="749">
                  <c:v>-886.83477035648</c:v>
                </c:pt>
                <c:pt idx="750">
                  <c:v>-889.492965644005</c:v>
                </c:pt>
                <c:pt idx="751">
                  <c:v>-892.15508493153</c:v>
                </c:pt>
                <c:pt idx="752">
                  <c:v>-894.821128219056</c:v>
                </c:pt>
                <c:pt idx="753">
                  <c:v>-897.491095506581</c:v>
                </c:pt>
                <c:pt idx="754">
                  <c:v>-900.164986794106</c:v>
                </c:pt>
                <c:pt idx="755">
                  <c:v>-902.842802081632</c:v>
                </c:pt>
                <c:pt idx="756">
                  <c:v>-905.524541369157</c:v>
                </c:pt>
                <c:pt idx="757">
                  <c:v>-908.210204656682</c:v>
                </c:pt>
                <c:pt idx="758">
                  <c:v>-910.899791944207</c:v>
                </c:pt>
                <c:pt idx="759">
                  <c:v>-913.593303231733</c:v>
                </c:pt>
                <c:pt idx="760">
                  <c:v>-916.290738519258</c:v>
                </c:pt>
                <c:pt idx="761">
                  <c:v>-918.992097806783</c:v>
                </c:pt>
                <c:pt idx="762">
                  <c:v>-921.697381094308</c:v>
                </c:pt>
                <c:pt idx="763">
                  <c:v>-924.406588381834</c:v>
                </c:pt>
                <c:pt idx="764">
                  <c:v>-927.119719669359</c:v>
                </c:pt>
                <c:pt idx="765">
                  <c:v>-929.836774956884</c:v>
                </c:pt>
                <c:pt idx="766">
                  <c:v>-932.55775424441</c:v>
                </c:pt>
                <c:pt idx="767">
                  <c:v>-935.282657531935</c:v>
                </c:pt>
                <c:pt idx="768">
                  <c:v>-938.01148481946</c:v>
                </c:pt>
                <c:pt idx="769">
                  <c:v>-940.744236106986</c:v>
                </c:pt>
                <c:pt idx="770">
                  <c:v>-943.480911394511</c:v>
                </c:pt>
                <c:pt idx="771">
                  <c:v>-946.221510682036</c:v>
                </c:pt>
                <c:pt idx="772">
                  <c:v>-948.966033969561</c:v>
                </c:pt>
                <c:pt idx="773">
                  <c:v>-951.714481257086</c:v>
                </c:pt>
                <c:pt idx="774">
                  <c:v>-954.466852544612</c:v>
                </c:pt>
                <c:pt idx="775">
                  <c:v>-957.223147832137</c:v>
                </c:pt>
                <c:pt idx="776">
                  <c:v>-959.983367119662</c:v>
                </c:pt>
                <c:pt idx="777">
                  <c:v>-962.747510407188</c:v>
                </c:pt>
                <c:pt idx="778">
                  <c:v>-965.515577694713</c:v>
                </c:pt>
                <c:pt idx="779">
                  <c:v>-968.287568982238</c:v>
                </c:pt>
                <c:pt idx="780">
                  <c:v>-971.063484269763</c:v>
                </c:pt>
                <c:pt idx="781">
                  <c:v>-973.843323557289</c:v>
                </c:pt>
                <c:pt idx="782">
                  <c:v>-976.627086844814</c:v>
                </c:pt>
                <c:pt idx="783">
                  <c:v>-979.414774132339</c:v>
                </c:pt>
                <c:pt idx="784">
                  <c:v>-982.206385419864</c:v>
                </c:pt>
                <c:pt idx="785">
                  <c:v>-985.00192070739</c:v>
                </c:pt>
                <c:pt idx="786">
                  <c:v>-987.801379994915</c:v>
                </c:pt>
                <c:pt idx="787">
                  <c:v>-990.60476328244</c:v>
                </c:pt>
                <c:pt idx="788">
                  <c:v>-993.412070569966</c:v>
                </c:pt>
                <c:pt idx="789">
                  <c:v>-996.223301857491</c:v>
                </c:pt>
                <c:pt idx="790">
                  <c:v>-999.038457145016</c:v>
                </c:pt>
                <c:pt idx="791">
                  <c:v>-1001.85753643254</c:v>
                </c:pt>
                <c:pt idx="792">
                  <c:v>-1004.68053972007</c:v>
                </c:pt>
                <c:pt idx="793">
                  <c:v>-1007.50746700759</c:v>
                </c:pt>
                <c:pt idx="794">
                  <c:v>-1010.33831829512</c:v>
                </c:pt>
                <c:pt idx="795">
                  <c:v>-1013.17309358264</c:v>
                </c:pt>
                <c:pt idx="796">
                  <c:v>-1016.01179287017</c:v>
                </c:pt>
                <c:pt idx="797">
                  <c:v>-1018.85441615769</c:v>
                </c:pt>
                <c:pt idx="798">
                  <c:v>-1021.70096344522</c:v>
                </c:pt>
                <c:pt idx="799">
                  <c:v>-1024.55143473274</c:v>
                </c:pt>
                <c:pt idx="800">
                  <c:v>-1027.40583002027</c:v>
                </c:pt>
                <c:pt idx="801">
                  <c:v>-1030.26414930779</c:v>
                </c:pt>
                <c:pt idx="802">
                  <c:v>-1033.12639259532</c:v>
                </c:pt>
                <c:pt idx="803">
                  <c:v>-1035.99255988284</c:v>
                </c:pt>
                <c:pt idx="804">
                  <c:v>-1038.86265117037</c:v>
                </c:pt>
                <c:pt idx="805">
                  <c:v>-1041.7366664579</c:v>
                </c:pt>
                <c:pt idx="806">
                  <c:v>-1044.61460574542</c:v>
                </c:pt>
                <c:pt idx="807">
                  <c:v>-1047.49646903295</c:v>
                </c:pt>
                <c:pt idx="808">
                  <c:v>-1050.38225632047</c:v>
                </c:pt>
                <c:pt idx="809">
                  <c:v>-1053.271967608</c:v>
                </c:pt>
                <c:pt idx="810">
                  <c:v>-1056.16560289552</c:v>
                </c:pt>
                <c:pt idx="811">
                  <c:v>-1059.06316218305</c:v>
                </c:pt>
                <c:pt idx="812">
                  <c:v>-1061.96464547057</c:v>
                </c:pt>
                <c:pt idx="813">
                  <c:v>-1064.8700527581</c:v>
                </c:pt>
                <c:pt idx="814">
                  <c:v>-1067.77938404562</c:v>
                </c:pt>
                <c:pt idx="815">
                  <c:v>-1070.69263933315</c:v>
                </c:pt>
                <c:pt idx="816">
                  <c:v>-1073.60981862067</c:v>
                </c:pt>
                <c:pt idx="817">
                  <c:v>-1076.5309219082</c:v>
                </c:pt>
                <c:pt idx="818">
                  <c:v>-1079.45594919572</c:v>
                </c:pt>
                <c:pt idx="819">
                  <c:v>-1082.38490048325</c:v>
                </c:pt>
                <c:pt idx="820">
                  <c:v>-1085.31777577077</c:v>
                </c:pt>
                <c:pt idx="821">
                  <c:v>-1088.2545750583</c:v>
                </c:pt>
                <c:pt idx="822">
                  <c:v>-1091.19529834582</c:v>
                </c:pt>
                <c:pt idx="823">
                  <c:v>-1094.13994563335</c:v>
                </c:pt>
                <c:pt idx="824">
                  <c:v>-1097.08851692088</c:v>
                </c:pt>
                <c:pt idx="825">
                  <c:v>-1100.0410122084</c:v>
                </c:pt>
                <c:pt idx="826">
                  <c:v>-1102.99743149593</c:v>
                </c:pt>
                <c:pt idx="827">
                  <c:v>-1105.95777478345</c:v>
                </c:pt>
                <c:pt idx="828">
                  <c:v>-1108.92204207098</c:v>
                </c:pt>
                <c:pt idx="829">
                  <c:v>-1111.8902333585</c:v>
                </c:pt>
                <c:pt idx="830">
                  <c:v>-1114.86234864603</c:v>
                </c:pt>
                <c:pt idx="831">
                  <c:v>-1117.83838793355</c:v>
                </c:pt>
                <c:pt idx="832">
                  <c:v>-1120.81835122108</c:v>
                </c:pt>
                <c:pt idx="833">
                  <c:v>-1123.8022385086</c:v>
                </c:pt>
                <c:pt idx="834">
                  <c:v>-1126.79004979613</c:v>
                </c:pt>
                <c:pt idx="835">
                  <c:v>-1129.78178508365</c:v>
                </c:pt>
                <c:pt idx="836">
                  <c:v>-1132.77744437118</c:v>
                </c:pt>
                <c:pt idx="837">
                  <c:v>-1135.7770276587</c:v>
                </c:pt>
                <c:pt idx="838">
                  <c:v>-1138.78053494623</c:v>
                </c:pt>
                <c:pt idx="839">
                  <c:v>-1141.78796623375</c:v>
                </c:pt>
                <c:pt idx="840">
                  <c:v>-1144.79932152128</c:v>
                </c:pt>
                <c:pt idx="841">
                  <c:v>-1147.81460080881</c:v>
                </c:pt>
                <c:pt idx="842">
                  <c:v>-1150.83380409633</c:v>
                </c:pt>
                <c:pt idx="843">
                  <c:v>-1153.85693138386</c:v>
                </c:pt>
                <c:pt idx="844">
                  <c:v>-1156.88398267138</c:v>
                </c:pt>
                <c:pt idx="845">
                  <c:v>-1159.91495795891</c:v>
                </c:pt>
                <c:pt idx="846">
                  <c:v>-1162.94985724643</c:v>
                </c:pt>
                <c:pt idx="847">
                  <c:v>-1165.98868053396</c:v>
                </c:pt>
                <c:pt idx="848">
                  <c:v>-1169.03142782148</c:v>
                </c:pt>
                <c:pt idx="849">
                  <c:v>-1172.07809910901</c:v>
                </c:pt>
                <c:pt idx="850">
                  <c:v>-1175.12869439653</c:v>
                </c:pt>
                <c:pt idx="851">
                  <c:v>-1178.18321368406</c:v>
                </c:pt>
                <c:pt idx="852">
                  <c:v>-1181.24165697158</c:v>
                </c:pt>
                <c:pt idx="853">
                  <c:v>-1184.30402425911</c:v>
                </c:pt>
                <c:pt idx="854">
                  <c:v>-1187.37031554663</c:v>
                </c:pt>
                <c:pt idx="855">
                  <c:v>-1190.44053083416</c:v>
                </c:pt>
                <c:pt idx="856">
                  <c:v>-1193.51467012168</c:v>
                </c:pt>
                <c:pt idx="857">
                  <c:v>-1196.59273340921</c:v>
                </c:pt>
                <c:pt idx="858">
                  <c:v>-1199.67472069673</c:v>
                </c:pt>
                <c:pt idx="859">
                  <c:v>-1202.76063198426</c:v>
                </c:pt>
                <c:pt idx="860">
                  <c:v>-1205.85046727178</c:v>
                </c:pt>
                <c:pt idx="861">
                  <c:v>-1208.94422655931</c:v>
                </c:pt>
                <c:pt idx="862">
                  <c:v>-1212.04190984684</c:v>
                </c:pt>
                <c:pt idx="863">
                  <c:v>-1215.14351713436</c:v>
                </c:pt>
                <c:pt idx="864">
                  <c:v>-1218.24904842189</c:v>
                </c:pt>
                <c:pt idx="865">
                  <c:v>-1221.35850370941</c:v>
                </c:pt>
                <c:pt idx="866">
                  <c:v>-1224.47188299694</c:v>
                </c:pt>
                <c:pt idx="867">
                  <c:v>-1227.58918628446</c:v>
                </c:pt>
                <c:pt idx="868">
                  <c:v>-1230.71041357199</c:v>
                </c:pt>
                <c:pt idx="869">
                  <c:v>-1233.83556485951</c:v>
                </c:pt>
                <c:pt idx="870">
                  <c:v>-1236.96464014704</c:v>
                </c:pt>
                <c:pt idx="871">
                  <c:v>-1240.09763943456</c:v>
                </c:pt>
                <c:pt idx="872">
                  <c:v>-1243.23456272209</c:v>
                </c:pt>
                <c:pt idx="873">
                  <c:v>-1246.37541000961</c:v>
                </c:pt>
                <c:pt idx="874">
                  <c:v>-1249.52018129714</c:v>
                </c:pt>
                <c:pt idx="875">
                  <c:v>-1252.66887658466</c:v>
                </c:pt>
                <c:pt idx="876">
                  <c:v>-1255.82149587219</c:v>
                </c:pt>
                <c:pt idx="877">
                  <c:v>-1258.97803915971</c:v>
                </c:pt>
                <c:pt idx="878">
                  <c:v>-1262.13850644724</c:v>
                </c:pt>
                <c:pt idx="879">
                  <c:v>-1265.30289773476</c:v>
                </c:pt>
                <c:pt idx="880">
                  <c:v>-1268.47121302229</c:v>
                </c:pt>
                <c:pt idx="881">
                  <c:v>-1271.64345230982</c:v>
                </c:pt>
                <c:pt idx="882">
                  <c:v>-1274.81961559734</c:v>
                </c:pt>
                <c:pt idx="883">
                  <c:v>-1277.99970288487</c:v>
                </c:pt>
                <c:pt idx="884">
                  <c:v>-1281.18371417239</c:v>
                </c:pt>
                <c:pt idx="885">
                  <c:v>-1284.37164945992</c:v>
                </c:pt>
                <c:pt idx="886">
                  <c:v>-1287.56350874744</c:v>
                </c:pt>
                <c:pt idx="887">
                  <c:v>-1290.75929203497</c:v>
                </c:pt>
                <c:pt idx="888">
                  <c:v>-1293.95899932249</c:v>
                </c:pt>
                <c:pt idx="889">
                  <c:v>-1297.16263061002</c:v>
                </c:pt>
                <c:pt idx="890">
                  <c:v>-1300.37018589754</c:v>
                </c:pt>
                <c:pt idx="891">
                  <c:v>-1303.58166518507</c:v>
                </c:pt>
                <c:pt idx="892">
                  <c:v>-1306.79706847259</c:v>
                </c:pt>
                <c:pt idx="893">
                  <c:v>-1310.01639576012</c:v>
                </c:pt>
                <c:pt idx="894">
                  <c:v>-1313.23964704764</c:v>
                </c:pt>
                <c:pt idx="895">
                  <c:v>-1316.46682233517</c:v>
                </c:pt>
                <c:pt idx="896">
                  <c:v>-1319.69792162269</c:v>
                </c:pt>
                <c:pt idx="897">
                  <c:v>-1322.93294491022</c:v>
                </c:pt>
                <c:pt idx="898">
                  <c:v>-1326.17189219774</c:v>
                </c:pt>
                <c:pt idx="899">
                  <c:v>-1329.41476348527</c:v>
                </c:pt>
                <c:pt idx="900">
                  <c:v>-1332.6615587728</c:v>
                </c:pt>
                <c:pt idx="901">
                  <c:v>-1335.91227806032</c:v>
                </c:pt>
                <c:pt idx="902">
                  <c:v>-1339.16692134785</c:v>
                </c:pt>
                <c:pt idx="903">
                  <c:v>-1342.42548863537</c:v>
                </c:pt>
                <c:pt idx="904">
                  <c:v>-1345.6879799229</c:v>
                </c:pt>
                <c:pt idx="905">
                  <c:v>-1348.95439521042</c:v>
                </c:pt>
                <c:pt idx="906">
                  <c:v>-1352.22473449795</c:v>
                </c:pt>
                <c:pt idx="907">
                  <c:v>-1355.49899778547</c:v>
                </c:pt>
                <c:pt idx="908">
                  <c:v>-1358.777185073</c:v>
                </c:pt>
                <c:pt idx="909">
                  <c:v>-1362.05929636052</c:v>
                </c:pt>
                <c:pt idx="910">
                  <c:v>-1365.34533164805</c:v>
                </c:pt>
                <c:pt idx="911">
                  <c:v>-1368.63529093557</c:v>
                </c:pt>
                <c:pt idx="912">
                  <c:v>-1371.9291742231</c:v>
                </c:pt>
                <c:pt idx="913">
                  <c:v>-1375.22698151062</c:v>
                </c:pt>
                <c:pt idx="914">
                  <c:v>-1378.52871279815</c:v>
                </c:pt>
                <c:pt idx="915">
                  <c:v>-1381.83436808567</c:v>
                </c:pt>
                <c:pt idx="916">
                  <c:v>-1385.1439473732</c:v>
                </c:pt>
                <c:pt idx="917">
                  <c:v>-1388.45745066072</c:v>
                </c:pt>
                <c:pt idx="918">
                  <c:v>-1391.77487794825</c:v>
                </c:pt>
                <c:pt idx="919">
                  <c:v>-1395.09622923578</c:v>
                </c:pt>
                <c:pt idx="920">
                  <c:v>-1398.4215045233</c:v>
                </c:pt>
                <c:pt idx="921">
                  <c:v>-1401.75070381083</c:v>
                </c:pt>
                <c:pt idx="922">
                  <c:v>-1405.08382709835</c:v>
                </c:pt>
                <c:pt idx="923">
                  <c:v>-1408.42087438588</c:v>
                </c:pt>
                <c:pt idx="924">
                  <c:v>-1411.7618456734</c:v>
                </c:pt>
                <c:pt idx="925">
                  <c:v>-1415.10674096093</c:v>
                </c:pt>
                <c:pt idx="926">
                  <c:v>-1418.45556024845</c:v>
                </c:pt>
                <c:pt idx="927">
                  <c:v>-1421.80830353598</c:v>
                </c:pt>
                <c:pt idx="928">
                  <c:v>-1425.1649708235</c:v>
                </c:pt>
                <c:pt idx="929">
                  <c:v>-1428.52556211103</c:v>
                </c:pt>
                <c:pt idx="930">
                  <c:v>-1431.89007739855</c:v>
                </c:pt>
                <c:pt idx="931">
                  <c:v>-1435.25851668608</c:v>
                </c:pt>
                <c:pt idx="932">
                  <c:v>-1438.6308799736</c:v>
                </c:pt>
                <c:pt idx="933">
                  <c:v>-1442.00716726113</c:v>
                </c:pt>
                <c:pt idx="934">
                  <c:v>-1445.38737854865</c:v>
                </c:pt>
                <c:pt idx="935">
                  <c:v>-1448.77151383618</c:v>
                </c:pt>
                <c:pt idx="936">
                  <c:v>-1452.1595731237</c:v>
                </c:pt>
                <c:pt idx="937">
                  <c:v>-1455.55155641123</c:v>
                </c:pt>
                <c:pt idx="938">
                  <c:v>-1458.94746369875</c:v>
                </c:pt>
                <c:pt idx="939">
                  <c:v>-1462.34729498628</c:v>
                </c:pt>
                <c:pt idx="940">
                  <c:v>-1465.75105027381</c:v>
                </c:pt>
                <c:pt idx="941">
                  <c:v>-1469.15872956133</c:v>
                </c:pt>
                <c:pt idx="942">
                  <c:v>-1472.57033284886</c:v>
                </c:pt>
                <c:pt idx="943">
                  <c:v>-1475.98586013638</c:v>
                </c:pt>
                <c:pt idx="944">
                  <c:v>-1479.40531142391</c:v>
                </c:pt>
                <c:pt idx="945">
                  <c:v>-1482.82868671143</c:v>
                </c:pt>
                <c:pt idx="946">
                  <c:v>-1486.25598599896</c:v>
                </c:pt>
                <c:pt idx="947">
                  <c:v>-1489.68720928648</c:v>
                </c:pt>
                <c:pt idx="948">
                  <c:v>-1493.12235657401</c:v>
                </c:pt>
                <c:pt idx="949">
                  <c:v>-1496.56142786153</c:v>
                </c:pt>
                <c:pt idx="950">
                  <c:v>-1500.00442314906</c:v>
                </c:pt>
                <c:pt idx="951">
                  <c:v>-1503.45134243658</c:v>
                </c:pt>
                <c:pt idx="952">
                  <c:v>-1506.90218572411</c:v>
                </c:pt>
                <c:pt idx="953">
                  <c:v>-1510.35695301163</c:v>
                </c:pt>
                <c:pt idx="954">
                  <c:v>-1513.81564429916</c:v>
                </c:pt>
                <c:pt idx="955">
                  <c:v>-1517.27825958668</c:v>
                </c:pt>
                <c:pt idx="956">
                  <c:v>-1520.74479887421</c:v>
                </c:pt>
                <c:pt idx="957">
                  <c:v>-1524.21526216173</c:v>
                </c:pt>
                <c:pt idx="958">
                  <c:v>-1527.68964944926</c:v>
                </c:pt>
                <c:pt idx="959">
                  <c:v>-1531.16796073679</c:v>
                </c:pt>
                <c:pt idx="960">
                  <c:v>-1534.65019602431</c:v>
                </c:pt>
                <c:pt idx="961">
                  <c:v>-1538.13635531184</c:v>
                </c:pt>
                <c:pt idx="962">
                  <c:v>-1541.62643859936</c:v>
                </c:pt>
                <c:pt idx="963">
                  <c:v>-1545.12044588689</c:v>
                </c:pt>
                <c:pt idx="964">
                  <c:v>-1548.61837717441</c:v>
                </c:pt>
                <c:pt idx="965">
                  <c:v>-1552.12023246194</c:v>
                </c:pt>
                <c:pt idx="966">
                  <c:v>-1555.62601174946</c:v>
                </c:pt>
                <c:pt idx="967">
                  <c:v>-1559.13571503699</c:v>
                </c:pt>
                <c:pt idx="968">
                  <c:v>-1562.64934232451</c:v>
                </c:pt>
                <c:pt idx="969">
                  <c:v>-1566.16689361204</c:v>
                </c:pt>
                <c:pt idx="970">
                  <c:v>-1569.68836889956</c:v>
                </c:pt>
                <c:pt idx="971">
                  <c:v>-1573.21376818709</c:v>
                </c:pt>
                <c:pt idx="972">
                  <c:v>-1576.74309147461</c:v>
                </c:pt>
                <c:pt idx="973">
                  <c:v>-1580.27633876214</c:v>
                </c:pt>
                <c:pt idx="974">
                  <c:v>-1583.81351004966</c:v>
                </c:pt>
                <c:pt idx="975">
                  <c:v>-1587.35460533719</c:v>
                </c:pt>
                <c:pt idx="976">
                  <c:v>-1590.89962462471</c:v>
                </c:pt>
                <c:pt idx="977">
                  <c:v>-1594.44856791224</c:v>
                </c:pt>
                <c:pt idx="978">
                  <c:v>-1598.00143519976</c:v>
                </c:pt>
                <c:pt idx="979">
                  <c:v>-1601.55822648729</c:v>
                </c:pt>
                <c:pt idx="980">
                  <c:v>-1605.11894177482</c:v>
                </c:pt>
                <c:pt idx="981">
                  <c:v>-1608.68358106234</c:v>
                </c:pt>
                <c:pt idx="982">
                  <c:v>-1612.25214434987</c:v>
                </c:pt>
                <c:pt idx="983">
                  <c:v>-1615.82463163739</c:v>
                </c:pt>
                <c:pt idx="984">
                  <c:v>-1619.40104292492</c:v>
                </c:pt>
                <c:pt idx="985">
                  <c:v>-1622.98137821244</c:v>
                </c:pt>
                <c:pt idx="986">
                  <c:v>-1626.56563749997</c:v>
                </c:pt>
                <c:pt idx="987">
                  <c:v>-1630.15382078749</c:v>
                </c:pt>
                <c:pt idx="988">
                  <c:v>-1633.74592807502</c:v>
                </c:pt>
                <c:pt idx="989">
                  <c:v>-1637.34195936254</c:v>
                </c:pt>
                <c:pt idx="990">
                  <c:v>-1640.94191465007</c:v>
                </c:pt>
                <c:pt idx="991">
                  <c:v>-1644.54579393759</c:v>
                </c:pt>
                <c:pt idx="992">
                  <c:v>-1648.15359722512</c:v>
                </c:pt>
                <c:pt idx="993">
                  <c:v>-1651.76532451264</c:v>
                </c:pt>
                <c:pt idx="994">
                  <c:v>-1655.38097580017</c:v>
                </c:pt>
                <c:pt idx="995">
                  <c:v>-1659.00055108769</c:v>
                </c:pt>
              </c:numCache>
            </c:numRef>
          </c:yVal>
          <c:smooth val="0"/>
        </c:ser>
        <c:axId val="65760803"/>
        <c:axId val="104969"/>
      </c:scatterChart>
      <c:valAx>
        <c:axId val="65760803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x /m</a:t>
                </a:r>
              </a:p>
            </c:rich>
          </c:tx>
          <c:layout>
            <c:manualLayout>
              <c:xMode val="edge"/>
              <c:yMode val="edge"/>
              <c:x val="0.512656810035842"/>
              <c:y val="0.9285351934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69"/>
        <c:crossesAt val="0"/>
        <c:crossBetween val="midCat"/>
      </c:valAx>
      <c:valAx>
        <c:axId val="1049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y /m</a:t>
                </a:r>
              </a:p>
            </c:rich>
          </c:tx>
          <c:layout>
            <c:manualLayout>
              <c:xMode val="edge"/>
              <c:yMode val="edge"/>
              <c:x val="0.0259296594982079"/>
              <c:y val="0.3915662650602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08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9000896057348"/>
          <c:y val="0.118008877615726"/>
          <c:w val="0.229166666666667"/>
          <c:h val="0.0850348763474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jectile motion model</a:t>
            </a:r>
          </a:p>
        </c:rich>
      </c:tx>
      <c:layout>
        <c:manualLayout>
          <c:xMode val="edge"/>
          <c:yMode val="edge"/>
          <c:x val="0.264012010294538"/>
          <c:y val="0.0227866473149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24907063197"/>
          <c:y val="0.0682873730043541"/>
          <c:w val="0.846868744638261"/>
          <c:h val="0.8944121915820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air resistance"</c:f>
              <c:strCache>
                <c:ptCount val="1"/>
                <c:pt idx="0">
                  <c:v>No air resistanc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air resistance'!$I$6:$I$1001</c:f>
              <c:numCache>
                <c:formatCode>General</c:formatCode>
                <c:ptCount val="996"/>
                <c:pt idx="0">
                  <c:v>0</c:v>
                </c:pt>
                <c:pt idx="1">
                  <c:v>0.173205080756888</c:v>
                </c:pt>
                <c:pt idx="2">
                  <c:v>0.346410161513776</c:v>
                </c:pt>
                <c:pt idx="3">
                  <c:v>0.519615242270663</c:v>
                </c:pt>
                <c:pt idx="4">
                  <c:v>0.692820323027551</c:v>
                </c:pt>
                <c:pt idx="5">
                  <c:v>0.866025403784439</c:v>
                </c:pt>
                <c:pt idx="6">
                  <c:v>1.03923048454133</c:v>
                </c:pt>
                <c:pt idx="7">
                  <c:v>1.21243556529821</c:v>
                </c:pt>
                <c:pt idx="8">
                  <c:v>1.3856406460551</c:v>
                </c:pt>
                <c:pt idx="9">
                  <c:v>1.55884572681199</c:v>
                </c:pt>
                <c:pt idx="10">
                  <c:v>1.73205080756888</c:v>
                </c:pt>
                <c:pt idx="11">
                  <c:v>1.90525588832576</c:v>
                </c:pt>
                <c:pt idx="12">
                  <c:v>2.07846096908265</c:v>
                </c:pt>
                <c:pt idx="13">
                  <c:v>2.25166604983954</c:v>
                </c:pt>
                <c:pt idx="14">
                  <c:v>2.42487113059643</c:v>
                </c:pt>
                <c:pt idx="15">
                  <c:v>2.59807621135332</c:v>
                </c:pt>
                <c:pt idx="16">
                  <c:v>2.7712812921102</c:v>
                </c:pt>
                <c:pt idx="17">
                  <c:v>2.94448637286709</c:v>
                </c:pt>
                <c:pt idx="18">
                  <c:v>3.11769145362398</c:v>
                </c:pt>
                <c:pt idx="19">
                  <c:v>3.29089653438087</c:v>
                </c:pt>
                <c:pt idx="20">
                  <c:v>3.46410161513776</c:v>
                </c:pt>
                <c:pt idx="21">
                  <c:v>3.63730669589464</c:v>
                </c:pt>
                <c:pt idx="22">
                  <c:v>3.81051177665153</c:v>
                </c:pt>
                <c:pt idx="23">
                  <c:v>3.98371685740842</c:v>
                </c:pt>
                <c:pt idx="24">
                  <c:v>4.15692193816531</c:v>
                </c:pt>
                <c:pt idx="25">
                  <c:v>4.33012701892219</c:v>
                </c:pt>
                <c:pt idx="26">
                  <c:v>4.50333209967908</c:v>
                </c:pt>
                <c:pt idx="27">
                  <c:v>4.67653718043597</c:v>
                </c:pt>
                <c:pt idx="28">
                  <c:v>4.84974226119286</c:v>
                </c:pt>
                <c:pt idx="29">
                  <c:v>5.02294734194975</c:v>
                </c:pt>
                <c:pt idx="30">
                  <c:v>5.19615242270663</c:v>
                </c:pt>
                <c:pt idx="31">
                  <c:v>5.36935750346352</c:v>
                </c:pt>
                <c:pt idx="32">
                  <c:v>5.54256258422041</c:v>
                </c:pt>
                <c:pt idx="33">
                  <c:v>5.7157676649773</c:v>
                </c:pt>
                <c:pt idx="34">
                  <c:v>5.88897274573419</c:v>
                </c:pt>
                <c:pt idx="35">
                  <c:v>6.06217782649107</c:v>
                </c:pt>
                <c:pt idx="36">
                  <c:v>6.23538290724796</c:v>
                </c:pt>
                <c:pt idx="37">
                  <c:v>6.40858798800485</c:v>
                </c:pt>
                <c:pt idx="38">
                  <c:v>6.58179306876174</c:v>
                </c:pt>
                <c:pt idx="39">
                  <c:v>6.75499814951863</c:v>
                </c:pt>
                <c:pt idx="40">
                  <c:v>6.92820323027551</c:v>
                </c:pt>
                <c:pt idx="41">
                  <c:v>7.1014083110324</c:v>
                </c:pt>
                <c:pt idx="42">
                  <c:v>7.27461339178929</c:v>
                </c:pt>
                <c:pt idx="43">
                  <c:v>7.44781847254618</c:v>
                </c:pt>
                <c:pt idx="44">
                  <c:v>7.62102355330307</c:v>
                </c:pt>
                <c:pt idx="45">
                  <c:v>7.79422863405995</c:v>
                </c:pt>
                <c:pt idx="46">
                  <c:v>7.96743371481684</c:v>
                </c:pt>
                <c:pt idx="47">
                  <c:v>8.14063879557373</c:v>
                </c:pt>
                <c:pt idx="48">
                  <c:v>8.31384387633062</c:v>
                </c:pt>
                <c:pt idx="49">
                  <c:v>8.4870489570875</c:v>
                </c:pt>
                <c:pt idx="50">
                  <c:v>8.66025403784439</c:v>
                </c:pt>
                <c:pt idx="51">
                  <c:v>8.83345911860128</c:v>
                </c:pt>
                <c:pt idx="52">
                  <c:v>9.00666419935817</c:v>
                </c:pt>
                <c:pt idx="53">
                  <c:v>9.17986928011506</c:v>
                </c:pt>
                <c:pt idx="54">
                  <c:v>9.35307436087194</c:v>
                </c:pt>
                <c:pt idx="55">
                  <c:v>9.52627944162883</c:v>
                </c:pt>
                <c:pt idx="56">
                  <c:v>9.69948452238572</c:v>
                </c:pt>
                <c:pt idx="57">
                  <c:v>9.87268960314261</c:v>
                </c:pt>
                <c:pt idx="58">
                  <c:v>10.0458946838995</c:v>
                </c:pt>
                <c:pt idx="59">
                  <c:v>10.2190997646564</c:v>
                </c:pt>
                <c:pt idx="60">
                  <c:v>10.3923048454133</c:v>
                </c:pt>
                <c:pt idx="61">
                  <c:v>10.5655099261702</c:v>
                </c:pt>
                <c:pt idx="62">
                  <c:v>10.738715006927</c:v>
                </c:pt>
                <c:pt idx="63">
                  <c:v>10.9119200876839</c:v>
                </c:pt>
                <c:pt idx="64">
                  <c:v>11.0851251684408</c:v>
                </c:pt>
                <c:pt idx="65">
                  <c:v>11.2583302491977</c:v>
                </c:pt>
                <c:pt idx="66">
                  <c:v>11.4315353299546</c:v>
                </c:pt>
                <c:pt idx="67">
                  <c:v>11.6047404107115</c:v>
                </c:pt>
                <c:pt idx="68">
                  <c:v>11.7779454914684</c:v>
                </c:pt>
                <c:pt idx="69">
                  <c:v>11.9511505722253</c:v>
                </c:pt>
                <c:pt idx="70">
                  <c:v>12.1243556529822</c:v>
                </c:pt>
                <c:pt idx="71">
                  <c:v>12.297560733739</c:v>
                </c:pt>
                <c:pt idx="72">
                  <c:v>12.4707658144959</c:v>
                </c:pt>
                <c:pt idx="73">
                  <c:v>12.6439708952528</c:v>
                </c:pt>
                <c:pt idx="74">
                  <c:v>12.8171759760097</c:v>
                </c:pt>
                <c:pt idx="75">
                  <c:v>12.9903810567666</c:v>
                </c:pt>
                <c:pt idx="76">
                  <c:v>13.1635861375235</c:v>
                </c:pt>
                <c:pt idx="77">
                  <c:v>13.3367912182804</c:v>
                </c:pt>
                <c:pt idx="78">
                  <c:v>13.5099962990373</c:v>
                </c:pt>
                <c:pt idx="79">
                  <c:v>13.6832013797941</c:v>
                </c:pt>
                <c:pt idx="80">
                  <c:v>13.856406460551</c:v>
                </c:pt>
                <c:pt idx="81">
                  <c:v>14.0296115413079</c:v>
                </c:pt>
                <c:pt idx="82">
                  <c:v>14.2028166220648</c:v>
                </c:pt>
                <c:pt idx="83">
                  <c:v>14.3760217028217</c:v>
                </c:pt>
                <c:pt idx="84">
                  <c:v>14.5492267835786</c:v>
                </c:pt>
                <c:pt idx="85">
                  <c:v>14.7224318643355</c:v>
                </c:pt>
                <c:pt idx="86">
                  <c:v>14.8956369450924</c:v>
                </c:pt>
                <c:pt idx="87">
                  <c:v>15.0688420258492</c:v>
                </c:pt>
                <c:pt idx="88">
                  <c:v>15.2420471066061</c:v>
                </c:pt>
                <c:pt idx="89">
                  <c:v>15.415252187363</c:v>
                </c:pt>
                <c:pt idx="90">
                  <c:v>15.5884572681199</c:v>
                </c:pt>
                <c:pt idx="91">
                  <c:v>15.7616623488768</c:v>
                </c:pt>
                <c:pt idx="92">
                  <c:v>15.9348674296337</c:v>
                </c:pt>
                <c:pt idx="93">
                  <c:v>16.1080725103906</c:v>
                </c:pt>
                <c:pt idx="94">
                  <c:v>16.2812775911475</c:v>
                </c:pt>
                <c:pt idx="95">
                  <c:v>16.4544826719043</c:v>
                </c:pt>
                <c:pt idx="96">
                  <c:v>16.6276877526612</c:v>
                </c:pt>
                <c:pt idx="97">
                  <c:v>16.8008928334181</c:v>
                </c:pt>
                <c:pt idx="98">
                  <c:v>16.974097914175</c:v>
                </c:pt>
                <c:pt idx="99">
                  <c:v>17.1473029949319</c:v>
                </c:pt>
                <c:pt idx="100">
                  <c:v>17.3205080756888</c:v>
                </c:pt>
                <c:pt idx="101">
                  <c:v>17.4937131564457</c:v>
                </c:pt>
                <c:pt idx="102">
                  <c:v>17.6669182372026</c:v>
                </c:pt>
                <c:pt idx="103">
                  <c:v>17.8401233179595</c:v>
                </c:pt>
                <c:pt idx="104">
                  <c:v>18.0133283987163</c:v>
                </c:pt>
                <c:pt idx="105">
                  <c:v>18.1865334794732</c:v>
                </c:pt>
                <c:pt idx="106">
                  <c:v>18.3597385602301</c:v>
                </c:pt>
                <c:pt idx="107">
                  <c:v>18.532943640987</c:v>
                </c:pt>
                <c:pt idx="108">
                  <c:v>18.7061487217439</c:v>
                </c:pt>
                <c:pt idx="109">
                  <c:v>18.8793538025008</c:v>
                </c:pt>
                <c:pt idx="110">
                  <c:v>19.0525588832577</c:v>
                </c:pt>
                <c:pt idx="111">
                  <c:v>19.2257639640146</c:v>
                </c:pt>
                <c:pt idx="112">
                  <c:v>19.3989690447714</c:v>
                </c:pt>
                <c:pt idx="113">
                  <c:v>19.5721741255283</c:v>
                </c:pt>
                <c:pt idx="114">
                  <c:v>19.7453792062852</c:v>
                </c:pt>
                <c:pt idx="115">
                  <c:v>19.9185842870421</c:v>
                </c:pt>
                <c:pt idx="116">
                  <c:v>20.091789367799</c:v>
                </c:pt>
                <c:pt idx="117">
                  <c:v>20.2649944485559</c:v>
                </c:pt>
                <c:pt idx="118">
                  <c:v>20.4381995293128</c:v>
                </c:pt>
                <c:pt idx="119">
                  <c:v>20.6114046100697</c:v>
                </c:pt>
                <c:pt idx="120">
                  <c:v>20.7846096908265</c:v>
                </c:pt>
                <c:pt idx="121">
                  <c:v>20.9578147715834</c:v>
                </c:pt>
                <c:pt idx="122">
                  <c:v>21.1310198523403</c:v>
                </c:pt>
                <c:pt idx="123">
                  <c:v>21.3042249330972</c:v>
                </c:pt>
                <c:pt idx="124">
                  <c:v>21.4774300138541</c:v>
                </c:pt>
                <c:pt idx="125">
                  <c:v>21.650635094611</c:v>
                </c:pt>
                <c:pt idx="126">
                  <c:v>21.8238401753679</c:v>
                </c:pt>
                <c:pt idx="127">
                  <c:v>21.9970452561248</c:v>
                </c:pt>
                <c:pt idx="128">
                  <c:v>22.1702503368816</c:v>
                </c:pt>
                <c:pt idx="129">
                  <c:v>22.3434554176385</c:v>
                </c:pt>
                <c:pt idx="130">
                  <c:v>22.5166604983954</c:v>
                </c:pt>
                <c:pt idx="131">
                  <c:v>22.6898655791523</c:v>
                </c:pt>
                <c:pt idx="132">
                  <c:v>22.8630706599092</c:v>
                </c:pt>
                <c:pt idx="133">
                  <c:v>23.0362757406661</c:v>
                </c:pt>
                <c:pt idx="134">
                  <c:v>23.209480821423</c:v>
                </c:pt>
                <c:pt idx="135">
                  <c:v>23.3826859021799</c:v>
                </c:pt>
                <c:pt idx="136">
                  <c:v>23.5558909829368</c:v>
                </c:pt>
                <c:pt idx="137">
                  <c:v>23.7290960636936</c:v>
                </c:pt>
                <c:pt idx="138">
                  <c:v>23.9023011444505</c:v>
                </c:pt>
                <c:pt idx="139">
                  <c:v>24.0755062252074</c:v>
                </c:pt>
                <c:pt idx="140">
                  <c:v>24.2487113059643</c:v>
                </c:pt>
                <c:pt idx="141">
                  <c:v>24.4219163867212</c:v>
                </c:pt>
                <c:pt idx="142">
                  <c:v>24.5951214674781</c:v>
                </c:pt>
                <c:pt idx="143">
                  <c:v>24.768326548235</c:v>
                </c:pt>
                <c:pt idx="144">
                  <c:v>24.9415316289919</c:v>
                </c:pt>
                <c:pt idx="145">
                  <c:v>25.1147367097487</c:v>
                </c:pt>
                <c:pt idx="146">
                  <c:v>25.2879417905056</c:v>
                </c:pt>
                <c:pt idx="147">
                  <c:v>25.4611468712625</c:v>
                </c:pt>
                <c:pt idx="148">
                  <c:v>25.6343519520194</c:v>
                </c:pt>
                <c:pt idx="149">
                  <c:v>25.8075570327763</c:v>
                </c:pt>
                <c:pt idx="150">
                  <c:v>25.9807621135332</c:v>
                </c:pt>
                <c:pt idx="151">
                  <c:v>26.1539671942901</c:v>
                </c:pt>
                <c:pt idx="152">
                  <c:v>26.327172275047</c:v>
                </c:pt>
                <c:pt idx="153">
                  <c:v>26.5003773558038</c:v>
                </c:pt>
                <c:pt idx="154">
                  <c:v>26.6735824365607</c:v>
                </c:pt>
                <c:pt idx="155">
                  <c:v>26.8467875173176</c:v>
                </c:pt>
                <c:pt idx="156">
                  <c:v>27.0199925980745</c:v>
                </c:pt>
                <c:pt idx="157">
                  <c:v>27.1931976788314</c:v>
                </c:pt>
                <c:pt idx="158">
                  <c:v>27.3664027595883</c:v>
                </c:pt>
                <c:pt idx="159">
                  <c:v>27.5396078403452</c:v>
                </c:pt>
                <c:pt idx="160">
                  <c:v>27.7128129211021</c:v>
                </c:pt>
                <c:pt idx="161">
                  <c:v>27.8860180018589</c:v>
                </c:pt>
                <c:pt idx="162">
                  <c:v>28.0592230826158</c:v>
                </c:pt>
                <c:pt idx="163">
                  <c:v>28.2324281633727</c:v>
                </c:pt>
                <c:pt idx="164">
                  <c:v>28.4056332441296</c:v>
                </c:pt>
                <c:pt idx="165">
                  <c:v>28.5788383248865</c:v>
                </c:pt>
                <c:pt idx="166">
                  <c:v>28.7520434056434</c:v>
                </c:pt>
                <c:pt idx="167">
                  <c:v>28.9252484864003</c:v>
                </c:pt>
                <c:pt idx="168">
                  <c:v>29.0984535671572</c:v>
                </c:pt>
                <c:pt idx="169">
                  <c:v>29.2716586479141</c:v>
                </c:pt>
                <c:pt idx="170">
                  <c:v>29.4448637286709</c:v>
                </c:pt>
                <c:pt idx="171">
                  <c:v>29.6180688094278</c:v>
                </c:pt>
                <c:pt idx="172">
                  <c:v>29.7912738901847</c:v>
                </c:pt>
                <c:pt idx="173">
                  <c:v>29.9644789709416</c:v>
                </c:pt>
                <c:pt idx="174">
                  <c:v>30.1376840516985</c:v>
                </c:pt>
                <c:pt idx="175">
                  <c:v>30.3108891324554</c:v>
                </c:pt>
                <c:pt idx="176">
                  <c:v>30.4840942132123</c:v>
                </c:pt>
                <c:pt idx="177">
                  <c:v>30.6572992939692</c:v>
                </c:pt>
                <c:pt idx="178">
                  <c:v>30.830504374726</c:v>
                </c:pt>
                <c:pt idx="179">
                  <c:v>31.0037094554829</c:v>
                </c:pt>
                <c:pt idx="180">
                  <c:v>31.1769145362398</c:v>
                </c:pt>
                <c:pt idx="181">
                  <c:v>31.3501196169967</c:v>
                </c:pt>
                <c:pt idx="182">
                  <c:v>31.5233246977536</c:v>
                </c:pt>
                <c:pt idx="183">
                  <c:v>31.6965297785105</c:v>
                </c:pt>
                <c:pt idx="184">
                  <c:v>31.8697348592674</c:v>
                </c:pt>
                <c:pt idx="185">
                  <c:v>32.0429399400243</c:v>
                </c:pt>
                <c:pt idx="186">
                  <c:v>32.2161450207812</c:v>
                </c:pt>
                <c:pt idx="187">
                  <c:v>32.389350101538</c:v>
                </c:pt>
                <c:pt idx="188">
                  <c:v>32.5625551822949</c:v>
                </c:pt>
                <c:pt idx="189">
                  <c:v>32.7357602630518</c:v>
                </c:pt>
                <c:pt idx="190">
                  <c:v>32.9089653438087</c:v>
                </c:pt>
                <c:pt idx="191">
                  <c:v>33.0821704245656</c:v>
                </c:pt>
                <c:pt idx="192">
                  <c:v>33.2553755053225</c:v>
                </c:pt>
                <c:pt idx="193">
                  <c:v>33.4285805860794</c:v>
                </c:pt>
                <c:pt idx="194">
                  <c:v>33.6017856668363</c:v>
                </c:pt>
                <c:pt idx="195">
                  <c:v>33.7749907475931</c:v>
                </c:pt>
                <c:pt idx="196">
                  <c:v>33.94819582835</c:v>
                </c:pt>
                <c:pt idx="197">
                  <c:v>34.1214009091069</c:v>
                </c:pt>
                <c:pt idx="198">
                  <c:v>34.2946059898638</c:v>
                </c:pt>
                <c:pt idx="199">
                  <c:v>34.4678110706207</c:v>
                </c:pt>
                <c:pt idx="200">
                  <c:v>34.6410161513776</c:v>
                </c:pt>
                <c:pt idx="201">
                  <c:v>34.8142212321345</c:v>
                </c:pt>
                <c:pt idx="202">
                  <c:v>34.9874263128913</c:v>
                </c:pt>
                <c:pt idx="203">
                  <c:v>35.1606313936482</c:v>
                </c:pt>
                <c:pt idx="204">
                  <c:v>35.3338364744051</c:v>
                </c:pt>
                <c:pt idx="205">
                  <c:v>35.507041555162</c:v>
                </c:pt>
                <c:pt idx="206">
                  <c:v>35.6802466359189</c:v>
                </c:pt>
                <c:pt idx="207">
                  <c:v>35.8534517166758</c:v>
                </c:pt>
                <c:pt idx="208">
                  <c:v>36.0266567974326</c:v>
                </c:pt>
                <c:pt idx="209">
                  <c:v>36.1998618781895</c:v>
                </c:pt>
                <c:pt idx="210">
                  <c:v>36.3730669589464</c:v>
                </c:pt>
                <c:pt idx="211">
                  <c:v>36.5462720397033</c:v>
                </c:pt>
                <c:pt idx="212">
                  <c:v>36.7194771204602</c:v>
                </c:pt>
                <c:pt idx="213">
                  <c:v>36.8926822012171</c:v>
                </c:pt>
                <c:pt idx="214">
                  <c:v>37.065887281974</c:v>
                </c:pt>
                <c:pt idx="215">
                  <c:v>37.2390923627308</c:v>
                </c:pt>
                <c:pt idx="216">
                  <c:v>37.4122974434877</c:v>
                </c:pt>
                <c:pt idx="217">
                  <c:v>37.5855025242446</c:v>
                </c:pt>
                <c:pt idx="218">
                  <c:v>37.7587076050015</c:v>
                </c:pt>
                <c:pt idx="219">
                  <c:v>37.9319126857584</c:v>
                </c:pt>
                <c:pt idx="220">
                  <c:v>38.1051177665153</c:v>
                </c:pt>
                <c:pt idx="221">
                  <c:v>38.2783228472721</c:v>
                </c:pt>
                <c:pt idx="222">
                  <c:v>38.451527928029</c:v>
                </c:pt>
              </c:numCache>
            </c:numRef>
          </c:xVal>
          <c:yVal>
            <c:numRef>
              <c:f>'Inc air resistance'!$J$6:$J$1001</c:f>
              <c:numCache>
                <c:formatCode>General</c:formatCode>
                <c:ptCount val="996"/>
                <c:pt idx="0">
                  <c:v>2</c:v>
                </c:pt>
                <c:pt idx="1">
                  <c:v>2.0995095</c:v>
                </c:pt>
                <c:pt idx="2">
                  <c:v>2.198038</c:v>
                </c:pt>
                <c:pt idx="3">
                  <c:v>2.2955855</c:v>
                </c:pt>
                <c:pt idx="4">
                  <c:v>2.392152</c:v>
                </c:pt>
                <c:pt idx="5">
                  <c:v>2.4877375</c:v>
                </c:pt>
                <c:pt idx="6">
                  <c:v>2.582342</c:v>
                </c:pt>
                <c:pt idx="7">
                  <c:v>2.6759655</c:v>
                </c:pt>
                <c:pt idx="8">
                  <c:v>2.768608</c:v>
                </c:pt>
                <c:pt idx="9">
                  <c:v>2.8602695</c:v>
                </c:pt>
                <c:pt idx="10">
                  <c:v>2.95095</c:v>
                </c:pt>
                <c:pt idx="11">
                  <c:v>3.0406495</c:v>
                </c:pt>
                <c:pt idx="12">
                  <c:v>3.129368</c:v>
                </c:pt>
                <c:pt idx="13">
                  <c:v>3.2171055</c:v>
                </c:pt>
                <c:pt idx="14">
                  <c:v>3.303862</c:v>
                </c:pt>
                <c:pt idx="15">
                  <c:v>3.3896375</c:v>
                </c:pt>
                <c:pt idx="16">
                  <c:v>3.474432</c:v>
                </c:pt>
                <c:pt idx="17">
                  <c:v>3.5582455</c:v>
                </c:pt>
                <c:pt idx="18">
                  <c:v>3.641078</c:v>
                </c:pt>
                <c:pt idx="19">
                  <c:v>3.7229295</c:v>
                </c:pt>
                <c:pt idx="20">
                  <c:v>3.8038</c:v>
                </c:pt>
                <c:pt idx="21">
                  <c:v>3.8836895</c:v>
                </c:pt>
                <c:pt idx="22">
                  <c:v>3.962598</c:v>
                </c:pt>
                <c:pt idx="23">
                  <c:v>4.0405255</c:v>
                </c:pt>
                <c:pt idx="24">
                  <c:v>4.117472</c:v>
                </c:pt>
                <c:pt idx="25">
                  <c:v>4.1934375</c:v>
                </c:pt>
                <c:pt idx="26">
                  <c:v>4.268422</c:v>
                </c:pt>
                <c:pt idx="27">
                  <c:v>4.3424255</c:v>
                </c:pt>
                <c:pt idx="28">
                  <c:v>4.415448</c:v>
                </c:pt>
                <c:pt idx="29">
                  <c:v>4.4874895</c:v>
                </c:pt>
                <c:pt idx="30">
                  <c:v>4.55855</c:v>
                </c:pt>
                <c:pt idx="31">
                  <c:v>4.6286295</c:v>
                </c:pt>
                <c:pt idx="32">
                  <c:v>4.697728</c:v>
                </c:pt>
                <c:pt idx="33">
                  <c:v>4.7658455</c:v>
                </c:pt>
                <c:pt idx="34">
                  <c:v>4.832982</c:v>
                </c:pt>
                <c:pt idx="35">
                  <c:v>4.8991375</c:v>
                </c:pt>
                <c:pt idx="36">
                  <c:v>4.964312</c:v>
                </c:pt>
                <c:pt idx="37">
                  <c:v>5.0285055</c:v>
                </c:pt>
                <c:pt idx="38">
                  <c:v>5.091718</c:v>
                </c:pt>
                <c:pt idx="39">
                  <c:v>5.1539495</c:v>
                </c:pt>
                <c:pt idx="40">
                  <c:v>5.2152</c:v>
                </c:pt>
                <c:pt idx="41">
                  <c:v>5.2754695</c:v>
                </c:pt>
                <c:pt idx="42">
                  <c:v>5.334758</c:v>
                </c:pt>
                <c:pt idx="43">
                  <c:v>5.3930655</c:v>
                </c:pt>
                <c:pt idx="44">
                  <c:v>5.450392</c:v>
                </c:pt>
                <c:pt idx="45">
                  <c:v>5.5067375</c:v>
                </c:pt>
                <c:pt idx="46">
                  <c:v>5.562102</c:v>
                </c:pt>
                <c:pt idx="47">
                  <c:v>5.6164855</c:v>
                </c:pt>
                <c:pt idx="48">
                  <c:v>5.669888</c:v>
                </c:pt>
                <c:pt idx="49">
                  <c:v>5.7223095</c:v>
                </c:pt>
                <c:pt idx="50">
                  <c:v>5.77375</c:v>
                </c:pt>
                <c:pt idx="51">
                  <c:v>5.8242095</c:v>
                </c:pt>
                <c:pt idx="52">
                  <c:v>5.873688</c:v>
                </c:pt>
                <c:pt idx="53">
                  <c:v>5.9221855</c:v>
                </c:pt>
                <c:pt idx="54">
                  <c:v>5.969702</c:v>
                </c:pt>
                <c:pt idx="55">
                  <c:v>6.0162375</c:v>
                </c:pt>
                <c:pt idx="56">
                  <c:v>6.061792</c:v>
                </c:pt>
                <c:pt idx="57">
                  <c:v>6.1063655</c:v>
                </c:pt>
                <c:pt idx="58">
                  <c:v>6.149958</c:v>
                </c:pt>
                <c:pt idx="59">
                  <c:v>6.1925695</c:v>
                </c:pt>
                <c:pt idx="60">
                  <c:v>6.2342</c:v>
                </c:pt>
                <c:pt idx="61">
                  <c:v>6.2748495</c:v>
                </c:pt>
                <c:pt idx="62">
                  <c:v>6.314518</c:v>
                </c:pt>
                <c:pt idx="63">
                  <c:v>6.3532055</c:v>
                </c:pt>
                <c:pt idx="64">
                  <c:v>6.390912</c:v>
                </c:pt>
                <c:pt idx="65">
                  <c:v>6.4276375</c:v>
                </c:pt>
                <c:pt idx="66">
                  <c:v>6.463382</c:v>
                </c:pt>
                <c:pt idx="67">
                  <c:v>6.4981455</c:v>
                </c:pt>
                <c:pt idx="68">
                  <c:v>6.531928</c:v>
                </c:pt>
                <c:pt idx="69">
                  <c:v>6.5647295</c:v>
                </c:pt>
                <c:pt idx="70">
                  <c:v>6.59655</c:v>
                </c:pt>
                <c:pt idx="71">
                  <c:v>6.6273895</c:v>
                </c:pt>
                <c:pt idx="72">
                  <c:v>6.657248</c:v>
                </c:pt>
                <c:pt idx="73">
                  <c:v>6.6861255</c:v>
                </c:pt>
                <c:pt idx="74">
                  <c:v>6.714022</c:v>
                </c:pt>
                <c:pt idx="75">
                  <c:v>6.7409375</c:v>
                </c:pt>
                <c:pt idx="76">
                  <c:v>6.766872</c:v>
                </c:pt>
                <c:pt idx="77">
                  <c:v>6.7918255</c:v>
                </c:pt>
                <c:pt idx="78">
                  <c:v>6.815798</c:v>
                </c:pt>
                <c:pt idx="79">
                  <c:v>6.8387895</c:v>
                </c:pt>
                <c:pt idx="80">
                  <c:v>6.8608</c:v>
                </c:pt>
                <c:pt idx="81">
                  <c:v>6.8818295</c:v>
                </c:pt>
                <c:pt idx="82">
                  <c:v>6.901878</c:v>
                </c:pt>
                <c:pt idx="83">
                  <c:v>6.9209455</c:v>
                </c:pt>
                <c:pt idx="84">
                  <c:v>6.939032</c:v>
                </c:pt>
                <c:pt idx="85">
                  <c:v>6.9561375</c:v>
                </c:pt>
                <c:pt idx="86">
                  <c:v>6.972262</c:v>
                </c:pt>
                <c:pt idx="87">
                  <c:v>6.9874055</c:v>
                </c:pt>
                <c:pt idx="88">
                  <c:v>7.001568</c:v>
                </c:pt>
                <c:pt idx="89">
                  <c:v>7.0147495</c:v>
                </c:pt>
                <c:pt idx="90">
                  <c:v>7.02695</c:v>
                </c:pt>
                <c:pt idx="91">
                  <c:v>7.0381695</c:v>
                </c:pt>
                <c:pt idx="92">
                  <c:v>7.048408</c:v>
                </c:pt>
                <c:pt idx="93">
                  <c:v>7.0576655</c:v>
                </c:pt>
                <c:pt idx="94">
                  <c:v>7.065942</c:v>
                </c:pt>
                <c:pt idx="95">
                  <c:v>7.0732375</c:v>
                </c:pt>
                <c:pt idx="96">
                  <c:v>7.079552</c:v>
                </c:pt>
                <c:pt idx="97">
                  <c:v>7.0848855</c:v>
                </c:pt>
                <c:pt idx="98">
                  <c:v>7.089238</c:v>
                </c:pt>
                <c:pt idx="99">
                  <c:v>7.0926095</c:v>
                </c:pt>
                <c:pt idx="100">
                  <c:v>7.095</c:v>
                </c:pt>
                <c:pt idx="101">
                  <c:v>7.0964095</c:v>
                </c:pt>
                <c:pt idx="102">
                  <c:v>7.096838</c:v>
                </c:pt>
                <c:pt idx="103">
                  <c:v>7.0962855</c:v>
                </c:pt>
                <c:pt idx="104">
                  <c:v>7.094752</c:v>
                </c:pt>
                <c:pt idx="105">
                  <c:v>7.0922375</c:v>
                </c:pt>
                <c:pt idx="106">
                  <c:v>7.088742</c:v>
                </c:pt>
                <c:pt idx="107">
                  <c:v>7.0842655</c:v>
                </c:pt>
                <c:pt idx="108">
                  <c:v>7.078808</c:v>
                </c:pt>
                <c:pt idx="109">
                  <c:v>7.0723695</c:v>
                </c:pt>
                <c:pt idx="110">
                  <c:v>7.06495</c:v>
                </c:pt>
                <c:pt idx="111">
                  <c:v>7.0565495</c:v>
                </c:pt>
                <c:pt idx="112">
                  <c:v>7.047168</c:v>
                </c:pt>
                <c:pt idx="113">
                  <c:v>7.0368055</c:v>
                </c:pt>
                <c:pt idx="114">
                  <c:v>7.025462</c:v>
                </c:pt>
                <c:pt idx="115">
                  <c:v>7.0131375</c:v>
                </c:pt>
                <c:pt idx="116">
                  <c:v>6.999832</c:v>
                </c:pt>
                <c:pt idx="117">
                  <c:v>6.9855455</c:v>
                </c:pt>
                <c:pt idx="118">
                  <c:v>6.970278</c:v>
                </c:pt>
                <c:pt idx="119">
                  <c:v>6.9540295</c:v>
                </c:pt>
                <c:pt idx="120">
                  <c:v>6.9368</c:v>
                </c:pt>
                <c:pt idx="121">
                  <c:v>6.9185895</c:v>
                </c:pt>
                <c:pt idx="122">
                  <c:v>6.899398</c:v>
                </c:pt>
                <c:pt idx="123">
                  <c:v>6.8792255</c:v>
                </c:pt>
                <c:pt idx="124">
                  <c:v>6.858072</c:v>
                </c:pt>
                <c:pt idx="125">
                  <c:v>6.8359375</c:v>
                </c:pt>
                <c:pt idx="126">
                  <c:v>6.812822</c:v>
                </c:pt>
                <c:pt idx="127">
                  <c:v>6.7887255</c:v>
                </c:pt>
                <c:pt idx="128">
                  <c:v>6.76364799999999</c:v>
                </c:pt>
                <c:pt idx="129">
                  <c:v>6.7375895</c:v>
                </c:pt>
                <c:pt idx="130">
                  <c:v>6.71054999999999</c:v>
                </c:pt>
                <c:pt idx="131">
                  <c:v>6.68252949999999</c:v>
                </c:pt>
                <c:pt idx="132">
                  <c:v>6.65352799999999</c:v>
                </c:pt>
                <c:pt idx="133">
                  <c:v>6.6235455</c:v>
                </c:pt>
                <c:pt idx="134">
                  <c:v>6.592582</c:v>
                </c:pt>
                <c:pt idx="135">
                  <c:v>6.56063749999999</c:v>
                </c:pt>
                <c:pt idx="136">
                  <c:v>6.52771199999999</c:v>
                </c:pt>
                <c:pt idx="137">
                  <c:v>6.4938055</c:v>
                </c:pt>
                <c:pt idx="138">
                  <c:v>6.45891799999999</c:v>
                </c:pt>
                <c:pt idx="139">
                  <c:v>6.42304949999999</c:v>
                </c:pt>
                <c:pt idx="140">
                  <c:v>6.38619999999999</c:v>
                </c:pt>
                <c:pt idx="141">
                  <c:v>6.34836949999999</c:v>
                </c:pt>
                <c:pt idx="142">
                  <c:v>6.30955799999999</c:v>
                </c:pt>
                <c:pt idx="143">
                  <c:v>6.26976549999999</c:v>
                </c:pt>
                <c:pt idx="144">
                  <c:v>6.22899199999999</c:v>
                </c:pt>
                <c:pt idx="145">
                  <c:v>6.18723749999999</c:v>
                </c:pt>
                <c:pt idx="146">
                  <c:v>6.14450199999999</c:v>
                </c:pt>
                <c:pt idx="147">
                  <c:v>6.10078549999999</c:v>
                </c:pt>
                <c:pt idx="148">
                  <c:v>6.05608799999999</c:v>
                </c:pt>
                <c:pt idx="149">
                  <c:v>6.01040949999999</c:v>
                </c:pt>
                <c:pt idx="150">
                  <c:v>5.96374999999999</c:v>
                </c:pt>
                <c:pt idx="151">
                  <c:v>5.91610949999999</c:v>
                </c:pt>
                <c:pt idx="152">
                  <c:v>5.86748799999999</c:v>
                </c:pt>
                <c:pt idx="153">
                  <c:v>5.81788549999999</c:v>
                </c:pt>
                <c:pt idx="154">
                  <c:v>5.76730199999999</c:v>
                </c:pt>
                <c:pt idx="155">
                  <c:v>5.71573749999999</c:v>
                </c:pt>
                <c:pt idx="156">
                  <c:v>5.66319199999999</c:v>
                </c:pt>
                <c:pt idx="157">
                  <c:v>5.60966549999999</c:v>
                </c:pt>
                <c:pt idx="158">
                  <c:v>5.55515799999999</c:v>
                </c:pt>
                <c:pt idx="159">
                  <c:v>5.49966949999999</c:v>
                </c:pt>
                <c:pt idx="160">
                  <c:v>5.44319999999999</c:v>
                </c:pt>
                <c:pt idx="161">
                  <c:v>5.38574949999999</c:v>
                </c:pt>
                <c:pt idx="162">
                  <c:v>5.32731799999999</c:v>
                </c:pt>
                <c:pt idx="163">
                  <c:v>5.26790549999999</c:v>
                </c:pt>
                <c:pt idx="164">
                  <c:v>5.20751199999999</c:v>
                </c:pt>
                <c:pt idx="165">
                  <c:v>5.14613749999999</c:v>
                </c:pt>
                <c:pt idx="166">
                  <c:v>5.08378199999999</c:v>
                </c:pt>
                <c:pt idx="167">
                  <c:v>5.02044549999999</c:v>
                </c:pt>
                <c:pt idx="168">
                  <c:v>4.95612799999999</c:v>
                </c:pt>
                <c:pt idx="169">
                  <c:v>4.89082949999999</c:v>
                </c:pt>
                <c:pt idx="170">
                  <c:v>4.82454999999999</c:v>
                </c:pt>
                <c:pt idx="171">
                  <c:v>4.75728949999999</c:v>
                </c:pt>
                <c:pt idx="172">
                  <c:v>4.68904799999999</c:v>
                </c:pt>
                <c:pt idx="173">
                  <c:v>4.61982549999999</c:v>
                </c:pt>
                <c:pt idx="174">
                  <c:v>4.54962199999999</c:v>
                </c:pt>
                <c:pt idx="175">
                  <c:v>4.47843749999999</c:v>
                </c:pt>
                <c:pt idx="176">
                  <c:v>4.40627199999998</c:v>
                </c:pt>
                <c:pt idx="177">
                  <c:v>4.33312549999999</c:v>
                </c:pt>
                <c:pt idx="178">
                  <c:v>4.25899799999999</c:v>
                </c:pt>
                <c:pt idx="179">
                  <c:v>4.18388949999999</c:v>
                </c:pt>
                <c:pt idx="180">
                  <c:v>4.10779999999999</c:v>
                </c:pt>
                <c:pt idx="181">
                  <c:v>4.03072949999999</c:v>
                </c:pt>
                <c:pt idx="182">
                  <c:v>3.95267799999998</c:v>
                </c:pt>
                <c:pt idx="183">
                  <c:v>3.87364549999998</c:v>
                </c:pt>
                <c:pt idx="184">
                  <c:v>3.79363199999998</c:v>
                </c:pt>
                <c:pt idx="185">
                  <c:v>3.71263749999999</c:v>
                </c:pt>
                <c:pt idx="186">
                  <c:v>3.63066199999999</c:v>
                </c:pt>
                <c:pt idx="187">
                  <c:v>3.54770549999998</c:v>
                </c:pt>
                <c:pt idx="188">
                  <c:v>3.46376799999998</c:v>
                </c:pt>
                <c:pt idx="189">
                  <c:v>3.37884949999998</c:v>
                </c:pt>
                <c:pt idx="190">
                  <c:v>3.29294999999998</c:v>
                </c:pt>
                <c:pt idx="191">
                  <c:v>3.20606949999998</c:v>
                </c:pt>
                <c:pt idx="192">
                  <c:v>3.11820799999998</c:v>
                </c:pt>
                <c:pt idx="193">
                  <c:v>3.02936549999998</c:v>
                </c:pt>
                <c:pt idx="194">
                  <c:v>2.93954199999999</c:v>
                </c:pt>
                <c:pt idx="195">
                  <c:v>2.84873749999998</c:v>
                </c:pt>
                <c:pt idx="196">
                  <c:v>2.75695199999998</c:v>
                </c:pt>
                <c:pt idx="197">
                  <c:v>2.66418549999998</c:v>
                </c:pt>
                <c:pt idx="198">
                  <c:v>2.57043799999998</c:v>
                </c:pt>
                <c:pt idx="199">
                  <c:v>2.47570949999998</c:v>
                </c:pt>
                <c:pt idx="200">
                  <c:v>2.37999999999999</c:v>
                </c:pt>
                <c:pt idx="201">
                  <c:v>2.28330949999999</c:v>
                </c:pt>
                <c:pt idx="202">
                  <c:v>2.18563799999999</c:v>
                </c:pt>
                <c:pt idx="203">
                  <c:v>2.08698549999999</c:v>
                </c:pt>
                <c:pt idx="204">
                  <c:v>1.98735199999999</c:v>
                </c:pt>
                <c:pt idx="205">
                  <c:v>1.88673749999999</c:v>
                </c:pt>
                <c:pt idx="206">
                  <c:v>1.785142</c:v>
                </c:pt>
                <c:pt idx="207">
                  <c:v>1.6825655</c:v>
                </c:pt>
                <c:pt idx="208">
                  <c:v>1.579008</c:v>
                </c:pt>
                <c:pt idx="209">
                  <c:v>1.4744695</c:v>
                </c:pt>
                <c:pt idx="210">
                  <c:v>1.36895000000001</c:v>
                </c:pt>
                <c:pt idx="211">
                  <c:v>1.26244950000001</c:v>
                </c:pt>
                <c:pt idx="212">
                  <c:v>1.15496800000001</c:v>
                </c:pt>
                <c:pt idx="213">
                  <c:v>1.04650550000001</c:v>
                </c:pt>
                <c:pt idx="214">
                  <c:v>0.937062000000015</c:v>
                </c:pt>
                <c:pt idx="215">
                  <c:v>0.826637500000018</c:v>
                </c:pt>
                <c:pt idx="216">
                  <c:v>0.715232000000022</c:v>
                </c:pt>
                <c:pt idx="217">
                  <c:v>0.602845500000022</c:v>
                </c:pt>
                <c:pt idx="218">
                  <c:v>0.489478000000023</c:v>
                </c:pt>
                <c:pt idx="219">
                  <c:v>0.375129500000025</c:v>
                </c:pt>
                <c:pt idx="220">
                  <c:v>0.259800000000027</c:v>
                </c:pt>
                <c:pt idx="221">
                  <c:v>0.143489500000033</c:v>
                </c:pt>
                <c:pt idx="222">
                  <c:v>0.02619800000003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ir resistance"</c:f>
              <c:strCache>
                <c:ptCount val="1"/>
                <c:pt idx="0">
                  <c:v>Air resistanc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air resistance'!$Q$6:$Q$1001</c:f>
              <c:numCache>
                <c:formatCode>General</c:formatCode>
                <c:ptCount val="996"/>
                <c:pt idx="0">
                  <c:v>0</c:v>
                </c:pt>
                <c:pt idx="1">
                  <c:v>0.1725249059953</c:v>
                </c:pt>
                <c:pt idx="2">
                  <c:v>0.343701753546341</c:v>
                </c:pt>
                <c:pt idx="3">
                  <c:v>0.513554800181339</c:v>
                </c:pt>
                <c:pt idx="4">
                  <c:v>0.682107665146329</c:v>
                </c:pt>
                <c:pt idx="5">
                  <c:v>0.849383350889203</c:v>
                </c:pt>
                <c:pt idx="6">
                  <c:v>1.01540426362746</c:v>
                </c:pt>
                <c:pt idx="7">
                  <c:v>1.18019223304592</c:v>
                </c:pt>
                <c:pt idx="8">
                  <c:v>1.34376853116787</c:v>
                </c:pt>
                <c:pt idx="9">
                  <c:v>1.50615389044089</c:v>
                </c:pt>
                <c:pt idx="10">
                  <c:v>1.66736852107568</c:v>
                </c:pt>
                <c:pt idx="11">
                  <c:v>1.82743212767471</c:v>
                </c:pt>
                <c:pt idx="12">
                  <c:v>1.98636392518489</c:v>
                </c:pt>
                <c:pt idx="13">
                  <c:v>2.14418265420672</c:v>
                </c:pt>
                <c:pt idx="14">
                  <c:v>2.3009065956908</c:v>
                </c:pt>
                <c:pt idx="15">
                  <c:v>2.45655358505044</c:v>
                </c:pt>
                <c:pt idx="16">
                  <c:v>2.61114102571795</c:v>
                </c:pt>
                <c:pt idx="17">
                  <c:v>2.76468590217042</c:v>
                </c:pt>
                <c:pt idx="18">
                  <c:v>2.91720479244962</c:v>
                </c:pt>
                <c:pt idx="19">
                  <c:v>3.06871388019909</c:v>
                </c:pt>
                <c:pt idx="20">
                  <c:v>3.21922896624058</c:v>
                </c:pt>
                <c:pt idx="21">
                  <c:v>3.36876547971053</c:v>
                </c:pt>
                <c:pt idx="22">
                  <c:v>3.51733848877645</c:v>
                </c:pt>
                <c:pt idx="23">
                  <c:v>3.66496271095191</c:v>
                </c:pt>
                <c:pt idx="24">
                  <c:v>3.81165252302777</c:v>
                </c:pt>
                <c:pt idx="25">
                  <c:v>3.95742197063682</c:v>
                </c:pt>
                <c:pt idx="26">
                  <c:v>4.10228477746759</c:v>
                </c:pt>
                <c:pt idx="27">
                  <c:v>4.24625435414261</c:v>
                </c:pt>
                <c:pt idx="28">
                  <c:v>4.3893438067757</c:v>
                </c:pt>
                <c:pt idx="29">
                  <c:v>4.53156594522193</c:v>
                </c:pt>
                <c:pt idx="30">
                  <c:v>4.6729332910334</c:v>
                </c:pt>
                <c:pt idx="31">
                  <c:v>4.8134580851332</c:v>
                </c:pt>
                <c:pt idx="32">
                  <c:v>4.95315229521957</c:v>
                </c:pt>
                <c:pt idx="33">
                  <c:v>5.09202762291142</c:v>
                </c:pt>
                <c:pt idx="34">
                  <c:v>5.23009551064596</c:v>
                </c:pt>
                <c:pt idx="35">
                  <c:v>5.36736714833884</c:v>
                </c:pt>
                <c:pt idx="36">
                  <c:v>5.50385347981642</c:v>
                </c:pt>
                <c:pt idx="37">
                  <c:v>5.63956520902955</c:v>
                </c:pt>
                <c:pt idx="38">
                  <c:v>5.77451280605783</c:v>
                </c:pt>
                <c:pt idx="39">
                  <c:v>5.90870651291279</c:v>
                </c:pt>
                <c:pt idx="40">
                  <c:v>6.04215634914808</c:v>
                </c:pt>
                <c:pt idx="41">
                  <c:v>6.17487211728454</c:v>
                </c:pt>
                <c:pt idx="42">
                  <c:v>6.30686340805738</c:v>
                </c:pt>
                <c:pt idx="43">
                  <c:v>6.43813960549281</c:v>
                </c:pt>
                <c:pt idx="44">
                  <c:v>6.56870989182065</c:v>
                </c:pt>
                <c:pt idx="45">
                  <c:v>6.69858325222962</c:v>
                </c:pt>
                <c:pt idx="46">
                  <c:v>6.82776847947134</c:v>
                </c:pt>
                <c:pt idx="47">
                  <c:v>6.9562741783192</c:v>
                </c:pt>
                <c:pt idx="48">
                  <c:v>7.08410876988753</c:v>
                </c:pt>
                <c:pt idx="49">
                  <c:v>7.21128049581685</c:v>
                </c:pt>
                <c:pt idx="50">
                  <c:v>7.33779742233015</c:v>
                </c:pt>
                <c:pt idx="51">
                  <c:v>7.46366744416543</c:v>
                </c:pt>
                <c:pt idx="52">
                  <c:v>7.58889828838915</c:v>
                </c:pt>
                <c:pt idx="53">
                  <c:v>7.7134975180954</c:v>
                </c:pt>
                <c:pt idx="54">
                  <c:v>7.83747253599506</c:v>
                </c:pt>
                <c:pt idx="55">
                  <c:v>7.96083058789932</c:v>
                </c:pt>
                <c:pt idx="56">
                  <c:v>8.08357876610157</c:v>
                </c:pt>
                <c:pt idx="57">
                  <c:v>8.20572401266172</c:v>
                </c:pt>
                <c:pt idx="58">
                  <c:v>8.32727312259654</c:v>
                </c:pt>
                <c:pt idx="59">
                  <c:v>8.44823274697991</c:v>
                </c:pt>
                <c:pt idx="60">
                  <c:v>8.5686093959562</c:v>
                </c:pt>
                <c:pt idx="61">
                  <c:v>8.68840944167034</c:v>
                </c:pt>
                <c:pt idx="62">
                  <c:v>8.80763912111774</c:v>
                </c:pt>
                <c:pt idx="63">
                  <c:v>8.92630453891718</c:v>
                </c:pt>
                <c:pt idx="64">
                  <c:v>9.04441167000961</c:v>
                </c:pt>
                <c:pt idx="65">
                  <c:v>9.16196636228587</c:v>
                </c:pt>
                <c:pt idx="66">
                  <c:v>9.27897433914598</c:v>
                </c:pt>
                <c:pt idx="67">
                  <c:v>9.3954412019927</c:v>
                </c:pt>
                <c:pt idx="68">
                  <c:v>9.51137243266196</c:v>
                </c:pt>
                <c:pt idx="69">
                  <c:v>9.62677339579261</c:v>
                </c:pt>
                <c:pt idx="70">
                  <c:v>9.74164934113791</c:v>
                </c:pt>
                <c:pt idx="71">
                  <c:v>9.85600540582092</c:v>
                </c:pt>
                <c:pt idx="72">
                  <c:v>9.96984661653619</c:v>
                </c:pt>
                <c:pt idx="73">
                  <c:v>10.0831778916998</c:v>
                </c:pt>
                <c:pt idx="74">
                  <c:v>10.1960040435494</c:v>
                </c:pt>
                <c:pt idx="75">
                  <c:v>10.3083297801975</c:v>
                </c:pt>
                <c:pt idx="76">
                  <c:v>10.4201597076376</c:v>
                </c:pt>
                <c:pt idx="77">
                  <c:v>10.5314983317078</c:v>
                </c:pt>
                <c:pt idx="78">
                  <c:v>10.642350060011</c:v>
                </c:pt>
                <c:pt idx="79">
                  <c:v>10.7527192037954</c:v>
                </c:pt>
                <c:pt idx="80">
                  <c:v>10.8626099797955</c:v>
                </c:pt>
                <c:pt idx="81">
                  <c:v>10.9720265120363</c:v>
                </c:pt>
                <c:pt idx="82">
                  <c:v>11.080972833601</c:v>
                </c:pt>
                <c:pt idx="83">
                  <c:v>11.1894528883646</c:v>
                </c:pt>
                <c:pt idx="84">
                  <c:v>11.2974705326941</c:v>
                </c:pt>
                <c:pt idx="85">
                  <c:v>11.4050295371176</c:v>
                </c:pt>
                <c:pt idx="86">
                  <c:v>11.5121335879617</c:v>
                </c:pt>
                <c:pt idx="87">
                  <c:v>11.6187862889607</c:v>
                </c:pt>
                <c:pt idx="88">
                  <c:v>11.7249911628369</c:v>
                </c:pt>
                <c:pt idx="89">
                  <c:v>11.8307516528537</c:v>
                </c:pt>
                <c:pt idx="90">
                  <c:v>11.9360711243432</c:v>
                </c:pt>
                <c:pt idx="91">
                  <c:v>12.0409528662085</c:v>
                </c:pt>
                <c:pt idx="92">
                  <c:v>12.145400092401</c:v>
                </c:pt>
                <c:pt idx="93">
                  <c:v>12.249415943376</c:v>
                </c:pt>
                <c:pt idx="94">
                  <c:v>12.3530034875246</c:v>
                </c:pt>
                <c:pt idx="95">
                  <c:v>12.4561657225843</c:v>
                </c:pt>
                <c:pt idx="96">
                  <c:v>12.5589055770294</c:v>
                </c:pt>
                <c:pt idx="97">
                  <c:v>12.6612259114401</c:v>
                </c:pt>
                <c:pt idx="98">
                  <c:v>12.7631295198534</c:v>
                </c:pt>
                <c:pt idx="99">
                  <c:v>12.8646191310943</c:v>
                </c:pt>
                <c:pt idx="100">
                  <c:v>12.9656974100891</c:v>
                </c:pt>
                <c:pt idx="101">
                  <c:v>13.0663669591611</c:v>
                </c:pt>
                <c:pt idx="102">
                  <c:v>13.1666303193092</c:v>
                </c:pt>
                <c:pt idx="103">
                  <c:v>13.2664899714693</c:v>
                </c:pt>
                <c:pt idx="104">
                  <c:v>13.3659483377607</c:v>
                </c:pt>
                <c:pt idx="105">
                  <c:v>13.4650077827156</c:v>
                </c:pt>
                <c:pt idx="106">
                  <c:v>13.5636706144938</c:v>
                </c:pt>
                <c:pt idx="107">
                  <c:v>13.661939086082</c:v>
                </c:pt>
                <c:pt idx="108">
                  <c:v>13.7598153964794</c:v>
                </c:pt>
                <c:pt idx="109">
                  <c:v>13.8573016918675</c:v>
                </c:pt>
                <c:pt idx="110">
                  <c:v>13.9544000667671</c:v>
                </c:pt>
                <c:pt idx="111">
                  <c:v>14.0511125651807</c:v>
                </c:pt>
                <c:pt idx="112">
                  <c:v>14.1474411817217</c:v>
                </c:pt>
                <c:pt idx="113">
                  <c:v>14.24338786273</c:v>
                </c:pt>
                <c:pt idx="114">
                  <c:v>14.3389545073745</c:v>
                </c:pt>
                <c:pt idx="115">
                  <c:v>14.4341429687425</c:v>
                </c:pt>
                <c:pt idx="116">
                  <c:v>14.5289550549162</c:v>
                </c:pt>
                <c:pt idx="117">
                  <c:v>14.6233925300368</c:v>
                </c:pt>
                <c:pt idx="118">
                  <c:v>14.7174571153551</c:v>
                </c:pt>
                <c:pt idx="119">
                  <c:v>14.8111504902706</c:v>
                </c:pt>
                <c:pt idx="120">
                  <c:v>14.9044742933571</c:v>
                </c:pt>
                <c:pt idx="121">
                  <c:v>14.9974301233766</c:v>
                </c:pt>
                <c:pt idx="122">
                  <c:v>15.0900195402808</c:v>
                </c:pt>
                <c:pt idx="123">
                  <c:v>15.1822440661999</c:v>
                </c:pt>
                <c:pt idx="124">
                  <c:v>15.2741051864191</c:v>
                </c:pt>
                <c:pt idx="125">
                  <c:v>15.3656043503434</c:v>
                </c:pt>
                <c:pt idx="126">
                  <c:v>15.4567429724497</c:v>
                </c:pt>
                <c:pt idx="127">
                  <c:v>15.5475224332267</c:v>
                </c:pt>
                <c:pt idx="128">
                  <c:v>15.6379440801027</c:v>
                </c:pt>
                <c:pt idx="129">
                  <c:v>15.728009228361</c:v>
                </c:pt>
                <c:pt idx="130">
                  <c:v>15.8177191620432</c:v>
                </c:pt>
                <c:pt idx="131">
                  <c:v>15.90707513484</c:v>
                </c:pt>
                <c:pt idx="132">
                  <c:v>15.9960783709702</c:v>
                </c:pt>
                <c:pt idx="133">
                  <c:v>16.0847300660467</c:v>
                </c:pt>
                <c:pt idx="134">
                  <c:v>16.1730313879308</c:v>
                </c:pt>
                <c:pt idx="135">
                  <c:v>16.2609834775737</c:v>
                </c:pt>
                <c:pt idx="136">
                  <c:v>16.348587449846</c:v>
                </c:pt>
                <c:pt idx="137">
                  <c:v>16.4358443943547</c:v>
                </c:pt>
                <c:pt idx="138">
                  <c:v>16.5227553762473</c:v>
                </c:pt>
                <c:pt idx="139">
                  <c:v>16.6093214370044</c:v>
                </c:pt>
                <c:pt idx="140">
                  <c:v>16.6955435952192</c:v>
                </c:pt>
                <c:pt idx="141">
                  <c:v>16.7814228473643</c:v>
                </c:pt>
                <c:pt idx="142">
                  <c:v>16.866960168547</c:v>
                </c:pt>
                <c:pt idx="143">
                  <c:v>16.9521565132511</c:v>
                </c:pt>
                <c:pt idx="144">
                  <c:v>17.0370128160666</c:v>
                </c:pt>
                <c:pt idx="145">
                  <c:v>17.1215299924071</c:v>
                </c:pt>
                <c:pt idx="146">
                  <c:v>17.2057089392143</c:v>
                </c:pt>
                <c:pt idx="147">
                  <c:v>17.2895505356505</c:v>
                </c:pt>
                <c:pt idx="148">
                  <c:v>17.3730556437777</c:v>
                </c:pt>
                <c:pt idx="149">
                  <c:v>17.4562251092254</c:v>
                </c:pt>
                <c:pt idx="150">
                  <c:v>17.5390597618454</c:v>
                </c:pt>
                <c:pt idx="151">
                  <c:v>17.6215604163534</c:v>
                </c:pt>
                <c:pt idx="152">
                  <c:v>17.7037278729597</c:v>
                </c:pt>
                <c:pt idx="153">
                  <c:v>17.7855629179863</c:v>
                </c:pt>
                <c:pt idx="154">
                  <c:v>17.8670663244721</c:v>
                </c:pt>
                <c:pt idx="155">
                  <c:v>17.9482388527661</c:v>
                </c:pt>
                <c:pt idx="156">
                  <c:v>18.0290812511073</c:v>
                </c:pt>
                <c:pt idx="157">
                  <c:v>18.1095942561939</c:v>
                </c:pt>
                <c:pt idx="158">
                  <c:v>18.1897785937391</c:v>
                </c:pt>
                <c:pt idx="159">
                  <c:v>18.2696349790152</c:v>
                </c:pt>
                <c:pt idx="160">
                  <c:v>18.3491641173859</c:v>
                </c:pt>
                <c:pt idx="161">
                  <c:v>18.4283667048265</c:v>
                </c:pt>
                <c:pt idx="162">
                  <c:v>18.5072434284319</c:v>
                </c:pt>
                <c:pt idx="163">
                  <c:v>18.5857949669133</c:v>
                </c:pt>
                <c:pt idx="164">
                  <c:v>18.6640219910832</c:v>
                </c:pt>
                <c:pt idx="165">
                  <c:v>18.7419251643277</c:v>
                </c:pt>
                <c:pt idx="166">
                  <c:v>18.819505143069</c:v>
                </c:pt>
                <c:pt idx="167">
                  <c:v>18.8967625772151</c:v>
                </c:pt>
                <c:pt idx="168">
                  <c:v>18.9736981105982</c:v>
                </c:pt>
                <c:pt idx="169">
                  <c:v>19.0503123814031</c:v>
                </c:pt>
                <c:pt idx="170">
                  <c:v>19.1266060225829</c:v>
                </c:pt>
                <c:pt idx="171">
                  <c:v>19.2025796622646</c:v>
                </c:pt>
                <c:pt idx="172">
                  <c:v>19.2782339241435</c:v>
                </c:pt>
                <c:pt idx="173">
                  <c:v>19.3535694278668</c:v>
                </c:pt>
                <c:pt idx="174">
                  <c:v>19.428586789407</c:v>
                </c:pt>
                <c:pt idx="175">
                  <c:v>19.5032866214235</c:v>
                </c:pt>
                <c:pt idx="176">
                  <c:v>19.5776695336154</c:v>
                </c:pt>
                <c:pt idx="177">
                  <c:v>19.6517361330625</c:v>
                </c:pt>
                <c:pt idx="178">
                  <c:v>19.7254870245574</c:v>
                </c:pt>
                <c:pt idx="179">
                  <c:v>19.7989228109265</c:v>
                </c:pt>
                <c:pt idx="180">
                  <c:v>19.8720440933416</c:v>
                </c:pt>
                <c:pt idx="181">
                  <c:v>19.9448514716218</c:v>
                </c:pt>
                <c:pt idx="182">
                  <c:v>20.0173455445256</c:v>
                </c:pt>
                <c:pt idx="183">
                  <c:v>20.0895269100334</c:v>
                </c:pt>
                <c:pt idx="184">
                  <c:v>20.1613961656209</c:v>
                </c:pt>
                <c:pt idx="185">
                  <c:v>20.2329539085227</c:v>
                </c:pt>
                <c:pt idx="186">
                  <c:v>20.304200735988</c:v>
                </c:pt>
                <c:pt idx="187">
                  <c:v>20.375137245526</c:v>
                </c:pt>
                <c:pt idx="188">
                  <c:v>20.4457640351431</c:v>
                </c:pt>
                <c:pt idx="189">
                  <c:v>20.5160817035718</c:v>
                </c:pt>
                <c:pt idx="190">
                  <c:v>20.5860908504907</c:v>
                </c:pt>
                <c:pt idx="191">
                  <c:v>20.6557920767359</c:v>
                </c:pt>
                <c:pt idx="192">
                  <c:v>20.7251859845047</c:v>
                </c:pt>
                <c:pt idx="193">
                  <c:v>20.794273177551</c:v>
                </c:pt>
                <c:pt idx="194">
                  <c:v>20.8630542613728</c:v>
                </c:pt>
                <c:pt idx="195">
                  <c:v>20.9315298433917</c:v>
                </c:pt>
                <c:pt idx="196">
                  <c:v>20.9997005331254</c:v>
                </c:pt>
                <c:pt idx="197">
                  <c:v>21.0675669423517</c:v>
                </c:pt>
                <c:pt idx="198">
                  <c:v>21.1351296852663</c:v>
                </c:pt>
                <c:pt idx="199">
                  <c:v>21.2023893786325</c:v>
                </c:pt>
                <c:pt idx="200">
                  <c:v>21.2693466419244</c:v>
                </c:pt>
                <c:pt idx="201">
                  <c:v>21.336002097463</c:v>
                </c:pt>
                <c:pt idx="202">
                  <c:v>21.402356370545</c:v>
                </c:pt>
                <c:pt idx="203">
                  <c:v>21.4684100895665</c:v>
                </c:pt>
                <c:pt idx="204">
                  <c:v>21.5341638861382</c:v>
                </c:pt>
                <c:pt idx="205">
                  <c:v>21.5996183951958</c:v>
                </c:pt>
                <c:pt idx="206">
                  <c:v>21.6647742551038</c:v>
                </c:pt>
                <c:pt idx="207">
                  <c:v>21.7296321077525</c:v>
                </c:pt>
                <c:pt idx="208">
                  <c:v>21.7941925986505</c:v>
                </c:pt>
                <c:pt idx="209">
                  <c:v>21.8584563770098</c:v>
                </c:pt>
                <c:pt idx="210">
                  <c:v>21.9224240958266</c:v>
                </c:pt>
                <c:pt idx="211">
                  <c:v>21.9860964119558</c:v>
                </c:pt>
                <c:pt idx="212">
                  <c:v>22.0494739861801</c:v>
                </c:pt>
                <c:pt idx="213">
                  <c:v>22.1125574832746</c:v>
                </c:pt>
                <c:pt idx="214">
                  <c:v>22.1753475720653</c:v>
                </c:pt>
                <c:pt idx="215">
                  <c:v>22.2378449254832</c:v>
                </c:pt>
                <c:pt idx="216">
                  <c:v>22.3000502206135</c:v>
                </c:pt>
                <c:pt idx="217">
                  <c:v>22.3619641387396</c:v>
                </c:pt>
              </c:numCache>
            </c:numRef>
          </c:xVal>
          <c:yVal>
            <c:numRef>
              <c:f>'Inc air resistance'!$R$6:$R$1001</c:f>
              <c:numCache>
                <c:formatCode>General</c:formatCode>
                <c:ptCount val="996"/>
                <c:pt idx="0">
                  <c:v>2</c:v>
                </c:pt>
                <c:pt idx="1">
                  <c:v>2.0991168009183</c:v>
                </c:pt>
                <c:pt idx="2">
                  <c:v>2.19647811263957</c:v>
                </c:pt>
                <c:pt idx="3">
                  <c:v>2.29210545838082</c:v>
                </c:pt>
                <c:pt idx="4">
                  <c:v>2.38601978199992</c:v>
                </c:pt>
                <c:pt idx="5">
                  <c:v>2.47824146771559</c:v>
                </c:pt>
                <c:pt idx="6">
                  <c:v>2.56879035899955</c:v>
                </c:pt>
                <c:pt idx="7">
                  <c:v>2.65768577668288</c:v>
                </c:pt>
                <c:pt idx="8">
                  <c:v>2.74494653631634</c:v>
                </c:pt>
                <c:pt idx="9">
                  <c:v>2.8305909648218</c:v>
                </c:pt>
                <c:pt idx="10">
                  <c:v>2.91463691647013</c:v>
                </c:pt>
                <c:pt idx="11">
                  <c:v>2.99710178821856</c:v>
                </c:pt>
                <c:pt idx="12">
                  <c:v>3.07800253443899</c:v>
                </c:pt>
                <c:pt idx="13">
                  <c:v>3.15735568106665</c:v>
                </c:pt>
                <c:pt idx="14">
                  <c:v>3.23517733919715</c:v>
                </c:pt>
                <c:pt idx="15">
                  <c:v>3.31148321815824</c:v>
                </c:pt>
                <c:pt idx="16">
                  <c:v>3.38628863808115</c:v>
                </c:pt>
                <c:pt idx="17">
                  <c:v>3.45960854199527</c:v>
                </c:pt>
                <c:pt idx="18">
                  <c:v>3.53145750746833</c:v>
                </c:pt>
                <c:pt idx="19">
                  <c:v>3.60184975781328</c:v>
                </c:pt>
                <c:pt idx="20">
                  <c:v>3.67079917288184</c:v>
                </c:pt>
                <c:pt idx="21">
                  <c:v>3.73831929946375</c:v>
                </c:pt>
                <c:pt idx="22">
                  <c:v>3.80442336130963</c:v>
                </c:pt>
                <c:pt idx="23">
                  <c:v>3.86912426879446</c:v>
                </c:pt>
                <c:pt idx="24">
                  <c:v>3.93243462823796</c:v>
                </c:pt>
                <c:pt idx="25">
                  <c:v>3.99436675089709</c:v>
                </c:pt>
                <c:pt idx="26">
                  <c:v>4.05493266164535</c:v>
                </c:pt>
                <c:pt idx="27">
                  <c:v>4.1141441073526</c:v>
                </c:pt>
                <c:pt idx="28">
                  <c:v>4.1720125649786</c:v>
                </c:pt>
                <c:pt idx="29">
                  <c:v>4.2285492493928</c:v>
                </c:pt>
                <c:pt idx="30">
                  <c:v>4.28376512093217</c:v>
                </c:pt>
                <c:pt idx="31">
                  <c:v>4.33767089270844</c:v>
                </c:pt>
                <c:pt idx="32">
                  <c:v>4.39027703767546</c:v>
                </c:pt>
                <c:pt idx="33">
                  <c:v>4.4415937954669</c:v>
                </c:pt>
                <c:pt idx="34">
                  <c:v>4.4916311790141</c:v>
                </c:pt>
                <c:pt idx="35">
                  <c:v>4.54039898095318</c:v>
                </c:pt>
                <c:pt idx="36">
                  <c:v>4.58790677983045</c:v>
                </c:pt>
                <c:pt idx="37">
                  <c:v>4.63416394611441</c:v>
                </c:pt>
                <c:pt idx="38">
                  <c:v>4.67917964802232</c:v>
                </c:pt>
                <c:pt idx="39">
                  <c:v>4.72296285716913</c:v>
                </c:pt>
                <c:pt idx="40">
                  <c:v>4.76552235404596</c:v>
                </c:pt>
                <c:pt idx="41">
                  <c:v>4.80686673333505</c:v>
                </c:pt>
                <c:pt idx="42">
                  <c:v>4.84700440906796</c:v>
                </c:pt>
                <c:pt idx="43">
                  <c:v>4.88594361963314</c:v>
                </c:pt>
                <c:pt idx="44">
                  <c:v>4.92369243263914</c:v>
                </c:pt>
                <c:pt idx="45">
                  <c:v>4.96025874963903</c:v>
                </c:pt>
                <c:pt idx="46">
                  <c:v>4.9956503107216</c:v>
                </c:pt>
                <c:pt idx="47">
                  <c:v>5.02987469897466</c:v>
                </c:pt>
                <c:pt idx="48">
                  <c:v>5.06293934482534</c:v>
                </c:pt>
                <c:pt idx="49">
                  <c:v>5.09485153026224</c:v>
                </c:pt>
                <c:pt idx="50">
                  <c:v>5.125618392944</c:v>
                </c:pt>
                <c:pt idx="51">
                  <c:v>5.15524693019861</c:v>
                </c:pt>
                <c:pt idx="52">
                  <c:v>5.18374400291774</c:v>
                </c:pt>
                <c:pt idx="53">
                  <c:v>5.21111633934984</c:v>
                </c:pt>
                <c:pt idx="54">
                  <c:v>5.23737053879614</c:v>
                </c:pt>
                <c:pt idx="55">
                  <c:v>5.26251307521285</c:v>
                </c:pt>
                <c:pt idx="56">
                  <c:v>5.28655030072321</c:v>
                </c:pt>
                <c:pt idx="57">
                  <c:v>5.30948844904271</c:v>
                </c:pt>
                <c:pt idx="58">
                  <c:v>5.33133363882044</c:v>
                </c:pt>
                <c:pt idx="59">
                  <c:v>5.35209187689987</c:v>
                </c:pt>
                <c:pt idx="60">
                  <c:v>5.37176906150164</c:v>
                </c:pt>
                <c:pt idx="61">
                  <c:v>5.39037098533129</c:v>
                </c:pt>
                <c:pt idx="62">
                  <c:v>5.40790333861447</c:v>
                </c:pt>
                <c:pt idx="63">
                  <c:v>5.42437171206213</c:v>
                </c:pt>
                <c:pt idx="64">
                  <c:v>5.43978159976802</c:v>
                </c:pt>
                <c:pt idx="65">
                  <c:v>5.45413840204083</c:v>
                </c:pt>
                <c:pt idx="66">
                  <c:v>5.46744742817305</c:v>
                </c:pt>
                <c:pt idx="67">
                  <c:v>5.47971389914861</c:v>
                </c:pt>
                <c:pt idx="68">
                  <c:v>5.49094295029131</c:v>
                </c:pt>
                <c:pt idx="69">
                  <c:v>5.50113963385573</c:v>
                </c:pt>
                <c:pt idx="70">
                  <c:v>5.51030892156255</c:v>
                </c:pt>
                <c:pt idx="71">
                  <c:v>5.51845570707985</c:v>
                </c:pt>
                <c:pt idx="72">
                  <c:v>5.525584808452</c:v>
                </c:pt>
                <c:pt idx="73">
                  <c:v>5.53170097047752</c:v>
                </c:pt>
                <c:pt idx="74">
                  <c:v>5.5368088670376</c:v>
                </c:pt>
                <c:pt idx="75">
                  <c:v>5.54091310337632</c:v>
                </c:pt>
                <c:pt idx="76">
                  <c:v>5.54401821833401</c:v>
                </c:pt>
                <c:pt idx="77">
                  <c:v>5.54612868653495</c:v>
                </c:pt>
                <c:pt idx="78">
                  <c:v>5.54724892053042</c:v>
                </c:pt>
                <c:pt idx="79">
                  <c:v>5.54738327289832</c:v>
                </c:pt>
                <c:pt idx="80">
                  <c:v>5.54653603830028</c:v>
                </c:pt>
                <c:pt idx="81">
                  <c:v>5.54471145549721</c:v>
                </c:pt>
                <c:pt idx="82">
                  <c:v>5.54191370932418</c:v>
                </c:pt>
                <c:pt idx="83">
                  <c:v>5.53814693262553</c:v>
                </c:pt>
                <c:pt idx="84">
                  <c:v>5.53341520815088</c:v>
                </c:pt>
                <c:pt idx="85">
                  <c:v>5.52772257041289</c:v>
                </c:pt>
                <c:pt idx="86">
                  <c:v>5.5210730075074</c:v>
                </c:pt>
                <c:pt idx="87">
                  <c:v>5.51347046289662</c:v>
                </c:pt>
                <c:pt idx="88">
                  <c:v>5.50491883715588</c:v>
                </c:pt>
                <c:pt idx="89">
                  <c:v>5.49542198968473</c:v>
                </c:pt>
                <c:pt idx="90">
                  <c:v>5.48498374038265</c:v>
                </c:pt>
                <c:pt idx="91">
                  <c:v>5.47360787129001</c:v>
                </c:pt>
                <c:pt idx="92">
                  <c:v>5.46129812819476</c:v>
                </c:pt>
                <c:pt idx="93">
                  <c:v>5.44805822220518</c:v>
                </c:pt>
                <c:pt idx="94">
                  <c:v>5.43389183128916</c:v>
                </c:pt>
                <c:pt idx="95">
                  <c:v>5.41880260178036</c:v>
                </c:pt>
                <c:pt idx="96">
                  <c:v>5.40279414985157</c:v>
                </c:pt>
                <c:pt idx="97">
                  <c:v>5.38587006295569</c:v>
                </c:pt>
                <c:pt idx="98">
                  <c:v>5.36803390123451</c:v>
                </c:pt>
                <c:pt idx="99">
                  <c:v>5.34928919889562</c:v>
                </c:pt>
                <c:pt idx="100">
                  <c:v>5.3296394655578</c:v>
                </c:pt>
                <c:pt idx="101">
                  <c:v>5.309088187565</c:v>
                </c:pt>
                <c:pt idx="102">
                  <c:v>5.28763882926928</c:v>
                </c:pt>
                <c:pt idx="103">
                  <c:v>5.26529483428281</c:v>
                </c:pt>
                <c:pt idx="104">
                  <c:v>5.2420596266993</c:v>
                </c:pt>
                <c:pt idx="105">
                  <c:v>5.21793661228488</c:v>
                </c:pt>
                <c:pt idx="106">
                  <c:v>5.19292917963886</c:v>
                </c:pt>
                <c:pt idx="107">
                  <c:v>5.16704070132428</c:v>
                </c:pt>
                <c:pt idx="108">
                  <c:v>5.14027453496876</c:v>
                </c:pt>
                <c:pt idx="109">
                  <c:v>5.11263402433554</c:v>
                </c:pt>
                <c:pt idx="110">
                  <c:v>5.08412250036512</c:v>
                </c:pt>
                <c:pt idx="111">
                  <c:v>5.05474328218756</c:v>
                </c:pt>
                <c:pt idx="112">
                  <c:v>5.02449967810564</c:v>
                </c:pt>
                <c:pt idx="113">
                  <c:v>4.99339498654913</c:v>
                </c:pt>
                <c:pt idx="114">
                  <c:v>4.96143249700027</c:v>
                </c:pt>
                <c:pt idx="115">
                  <c:v>4.92861549089073</c:v>
                </c:pt>
                <c:pt idx="116">
                  <c:v>4.89494724247023</c:v>
                </c:pt>
                <c:pt idx="117">
                  <c:v>4.86043101964693</c:v>
                </c:pt>
                <c:pt idx="118">
                  <c:v>4.82507008479995</c:v>
                </c:pt>
                <c:pt idx="119">
                  <c:v>4.78886769556417</c:v>
                </c:pt>
                <c:pt idx="120">
                  <c:v>4.75182710558738</c:v>
                </c:pt>
                <c:pt idx="121">
                  <c:v>4.71395156526036</c:v>
                </c:pt>
                <c:pt idx="122">
                  <c:v>4.67524432241972</c:v>
                </c:pt>
                <c:pt idx="123">
                  <c:v>4.63570862302402</c:v>
                </c:pt>
                <c:pt idx="124">
                  <c:v>4.59534771180337</c:v>
                </c:pt>
                <c:pt idx="125">
                  <c:v>4.55416483288266</c:v>
                </c:pt>
                <c:pt idx="126">
                  <c:v>4.51216323037883</c:v>
                </c:pt>
                <c:pt idx="127">
                  <c:v>4.46934614897236</c:v>
                </c:pt>
                <c:pt idx="128">
                  <c:v>4.42571683445334</c:v>
                </c:pt>
                <c:pt idx="129">
                  <c:v>4.38127853424238</c:v>
                </c:pt>
                <c:pt idx="130">
                  <c:v>4.3360344978866</c:v>
                </c:pt>
                <c:pt idx="131">
                  <c:v>4.28998797753122</c:v>
                </c:pt>
                <c:pt idx="132">
                  <c:v>4.24314222836679</c:v>
                </c:pt>
                <c:pt idx="133">
                  <c:v>4.19550050905265</c:v>
                </c:pt>
                <c:pt idx="134">
                  <c:v>4.14706608211682</c:v>
                </c:pt>
                <c:pt idx="135">
                  <c:v>4.09784221433269</c:v>
                </c:pt>
                <c:pt idx="136">
                  <c:v>4.04783217707285</c:v>
                </c:pt>
                <c:pt idx="137">
                  <c:v>3.99703924664055</c:v>
                </c:pt>
                <c:pt idx="138">
                  <c:v>3.94546670457897</c:v>
                </c:pt>
                <c:pt idx="139">
                  <c:v>3.89311783795881</c:v>
                </c:pt>
                <c:pt idx="140">
                  <c:v>3.83999593964457</c:v>
                </c:pt>
                <c:pt idx="141">
                  <c:v>3.78610430853985</c:v>
                </c:pt>
                <c:pt idx="142">
                  <c:v>3.73144624981218</c:v>
                </c:pt>
                <c:pt idx="143">
                  <c:v>3.6760250750976</c:v>
                </c:pt>
                <c:pt idx="144">
                  <c:v>3.61984410268563</c:v>
                </c:pt>
                <c:pt idx="145">
                  <c:v>3.56290665768486</c:v>
                </c:pt>
                <c:pt idx="146">
                  <c:v>3.50521607216965</c:v>
                </c:pt>
                <c:pt idx="147">
                  <c:v>3.44677568530834</c:v>
                </c:pt>
                <c:pt idx="148">
                  <c:v>3.38758884347341</c:v>
                </c:pt>
                <c:pt idx="149">
                  <c:v>3.32765890033403</c:v>
                </c:pt>
                <c:pt idx="150">
                  <c:v>3.26698921693135</c:v>
                </c:pt>
                <c:pt idx="151">
                  <c:v>3.20558316173708</c:v>
                </c:pt>
                <c:pt idx="152">
                  <c:v>3.14344411069567</c:v>
                </c:pt>
                <c:pt idx="153">
                  <c:v>3.08057544725063</c:v>
                </c:pt>
                <c:pt idx="154">
                  <c:v>3.01698056235527</c:v>
                </c:pt>
                <c:pt idx="155">
                  <c:v>2.95266285446855</c:v>
                </c:pt>
                <c:pt idx="156">
                  <c:v>2.88762572953614</c:v>
                </c:pt>
                <c:pt idx="157">
                  <c:v>2.82187260095742</c:v>
                </c:pt>
                <c:pt idx="158">
                  <c:v>2.75540688953866</c:v>
                </c:pt>
                <c:pt idx="159">
                  <c:v>2.68823202343287</c:v>
                </c:pt>
                <c:pt idx="160">
                  <c:v>2.62035143806681</c:v>
                </c:pt>
                <c:pt idx="161">
                  <c:v>2.5517685760554</c:v>
                </c:pt>
                <c:pt idx="162">
                  <c:v>2.48248688710421</c:v>
                </c:pt>
                <c:pt idx="163">
                  <c:v>2.4125098279002</c:v>
                </c:pt>
                <c:pt idx="164">
                  <c:v>2.3418408619913</c:v>
                </c:pt>
                <c:pt idx="165">
                  <c:v>2.27048345965513</c:v>
                </c:pt>
                <c:pt idx="166">
                  <c:v>2.19844109775733</c:v>
                </c:pt>
                <c:pt idx="167">
                  <c:v>2.12571725959994</c:v>
                </c:pt>
                <c:pt idx="168">
                  <c:v>2.05231543476005</c:v>
                </c:pt>
                <c:pt idx="169">
                  <c:v>1.97823911891938</c:v>
                </c:pt>
                <c:pt idx="170">
                  <c:v>1.90349181368494</c:v>
                </c:pt>
                <c:pt idx="171">
                  <c:v>1.82807702640129</c:v>
                </c:pt>
                <c:pt idx="172">
                  <c:v>1.75199826995474</c:v>
                </c:pt>
                <c:pt idx="173">
                  <c:v>1.67525906256987</c:v>
                </c:pt>
                <c:pt idx="174">
                  <c:v>1.59786292759876</c:v>
                </c:pt>
                <c:pt idx="175">
                  <c:v>1.51981339330318</c:v>
                </c:pt>
                <c:pt idx="176">
                  <c:v>1.4411139926303</c:v>
                </c:pt>
                <c:pt idx="177">
                  <c:v>1.3617682629821</c:v>
                </c:pt>
                <c:pt idx="178">
                  <c:v>1.28177974597883</c:v>
                </c:pt>
                <c:pt idx="179">
                  <c:v>1.20115198721703</c:v>
                </c:pt>
                <c:pt idx="180">
                  <c:v>1.11988853602221</c:v>
                </c:pt>
                <c:pt idx="181">
                  <c:v>1.0379929451967</c:v>
                </c:pt>
                <c:pt idx="182">
                  <c:v>0.955468770762854</c:v>
                </c:pt>
                <c:pt idx="183">
                  <c:v>0.87231957170207</c:v>
                </c:pt>
                <c:pt idx="184">
                  <c:v>0.788548909689758</c:v>
                </c:pt>
                <c:pt idx="185">
                  <c:v>0.704160348826702</c:v>
                </c:pt>
                <c:pt idx="186">
                  <c:v>0.619157455367033</c:v>
                </c:pt>
                <c:pt idx="187">
                  <c:v>0.533543797443127</c:v>
                </c:pt>
                <c:pt idx="188">
                  <c:v>0.447322944787692</c:v>
                </c:pt>
                <c:pt idx="189">
                  <c:v>0.360498468453332</c:v>
                </c:pt>
                <c:pt idx="190">
                  <c:v>0.27307394052985</c:v>
                </c:pt>
                <c:pt idx="191">
                  <c:v>0.185052933859549</c:v>
                </c:pt>
                <c:pt idx="192">
                  <c:v>0.0964390217507791</c:v>
                </c:pt>
                <c:pt idx="193">
                  <c:v>0.00723577768999575</c:v>
                </c:pt>
                <c:pt idx="194">
                  <c:v>-0.0825532249474529</c:v>
                </c:pt>
                <c:pt idx="195">
                  <c:v>-0.172924413187559</c:v>
                </c:pt>
                <c:pt idx="196">
                  <c:v>-0.263874214748689</c:v>
                </c:pt>
                <c:pt idx="197">
                  <c:v>-0.355399058333194</c:v>
                </c:pt>
                <c:pt idx="198">
                  <c:v>-0.447495373919379</c:v>
                </c:pt>
                <c:pt idx="199">
                  <c:v>-0.540159593053641</c:v>
                </c:pt>
                <c:pt idx="200">
                  <c:v>-0.633388149142536</c:v>
                </c:pt>
                <c:pt idx="201">
                  <c:v>-0.727177477744626</c:v>
                </c:pt>
                <c:pt idx="202">
                  <c:v>-0.82152401686188</c:v>
                </c:pt>
                <c:pt idx="203">
                  <c:v>-0.916424207230459</c:v>
                </c:pt>
                <c:pt idx="204">
                  <c:v>-1.01187449261071</c:v>
                </c:pt>
                <c:pt idx="205">
                  <c:v>-1.1078713200762</c:v>
                </c:pt>
                <c:pt idx="206">
                  <c:v>-1.2044111403016</c:v>
                </c:pt>
                <c:pt idx="207">
                  <c:v>-1.30149040784928</c:v>
                </c:pt>
                <c:pt idx="208">
                  <c:v>-1.39910558145453</c:v>
                </c:pt>
                <c:pt idx="209">
                  <c:v>-1.49725312430902</c:v>
                </c:pt>
                <c:pt idx="210">
                  <c:v>-1.59592950434272</c:v>
                </c:pt>
                <c:pt idx="211">
                  <c:v>-1.69513119450382</c:v>
                </c:pt>
                <c:pt idx="212">
                  <c:v>-1.79485467303666</c:v>
                </c:pt>
                <c:pt idx="213">
                  <c:v>-1.89509642375756</c:v>
                </c:pt>
                <c:pt idx="214">
                  <c:v>-1.99585293632838</c:v>
                </c:pt>
                <c:pt idx="215">
                  <c:v>-2.0971207065277</c:v>
                </c:pt>
                <c:pt idx="216">
                  <c:v>-2.1988962365195</c:v>
                </c:pt>
                <c:pt idx="217">
                  <c:v>-2.30117603511932</c:v>
                </c:pt>
              </c:numCache>
            </c:numRef>
          </c:yVal>
          <c:smooth val="0"/>
        </c:ser>
        <c:axId val="58050500"/>
        <c:axId val="51829184"/>
      </c:scatterChart>
      <c:valAx>
        <c:axId val="58050500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x /m</a:t>
                </a:r>
              </a:p>
            </c:rich>
          </c:tx>
          <c:layout>
            <c:manualLayout>
              <c:xMode val="edge"/>
              <c:yMode val="edge"/>
              <c:x val="0.513011152416357"/>
              <c:y val="0.918577648766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9184"/>
        <c:crossesAt val="0"/>
        <c:crossBetween val="midCat"/>
      </c:valAx>
      <c:valAx>
        <c:axId val="518291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y /m</a:t>
                </a:r>
              </a:p>
            </c:rich>
          </c:tx>
          <c:layout>
            <c:manualLayout>
              <c:xMode val="edge"/>
              <c:yMode val="edge"/>
              <c:x val="0.0178724621103803"/>
              <c:y val="0.379027576197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05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8584501000858"/>
          <c:y val="0.116473149492017"/>
          <c:w val="0.292536459822705"/>
          <c:h val="0.112626995645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jectile motion model vx</a:t>
            </a:r>
          </a:p>
        </c:rich>
      </c:tx>
      <c:layout>
        <c:manualLayout>
          <c:xMode val="edge"/>
          <c:yMode val="edge"/>
          <c:x val="0.155165947871742"/>
          <c:y val="0.0275310053654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81586349147"/>
          <c:y val="0.0779312164658281"/>
          <c:w val="0.792893305831614"/>
          <c:h val="0.9220687835341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air resistance"</c:f>
              <c:strCache>
                <c:ptCount val="1"/>
                <c:pt idx="0">
                  <c:v>No air resistanc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air resistance'!$E$6:$E$1001</c:f>
              <c:numCache>
                <c:formatCode>General</c:formatCode>
                <c:ptCount val="99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</c:numCache>
            </c:numRef>
          </c:xVal>
          <c:yVal>
            <c:numRef>
              <c:f>'Inc air resistance'!$F$6:$F$1001</c:f>
              <c:numCache>
                <c:formatCode>General</c:formatCode>
                <c:ptCount val="996"/>
                <c:pt idx="0">
                  <c:v>17.3205080756888</c:v>
                </c:pt>
                <c:pt idx="1">
                  <c:v>17.3205080756888</c:v>
                </c:pt>
                <c:pt idx="2">
                  <c:v>17.3205080756888</c:v>
                </c:pt>
                <c:pt idx="3">
                  <c:v>17.3205080756888</c:v>
                </c:pt>
                <c:pt idx="4">
                  <c:v>17.3205080756888</c:v>
                </c:pt>
                <c:pt idx="5">
                  <c:v>17.3205080756888</c:v>
                </c:pt>
                <c:pt idx="6">
                  <c:v>17.3205080756888</c:v>
                </c:pt>
                <c:pt idx="7">
                  <c:v>17.3205080756888</c:v>
                </c:pt>
                <c:pt idx="8">
                  <c:v>17.3205080756888</c:v>
                </c:pt>
                <c:pt idx="9">
                  <c:v>17.3205080756888</c:v>
                </c:pt>
                <c:pt idx="10">
                  <c:v>17.3205080756888</c:v>
                </c:pt>
                <c:pt idx="11">
                  <c:v>17.3205080756888</c:v>
                </c:pt>
                <c:pt idx="12">
                  <c:v>17.3205080756888</c:v>
                </c:pt>
                <c:pt idx="13">
                  <c:v>17.3205080756888</c:v>
                </c:pt>
                <c:pt idx="14">
                  <c:v>17.3205080756888</c:v>
                </c:pt>
                <c:pt idx="15">
                  <c:v>17.3205080756888</c:v>
                </c:pt>
                <c:pt idx="16">
                  <c:v>17.3205080756888</c:v>
                </c:pt>
                <c:pt idx="17">
                  <c:v>17.3205080756888</c:v>
                </c:pt>
                <c:pt idx="18">
                  <c:v>17.3205080756888</c:v>
                </c:pt>
                <c:pt idx="19">
                  <c:v>17.3205080756888</c:v>
                </c:pt>
                <c:pt idx="20">
                  <c:v>17.3205080756888</c:v>
                </c:pt>
                <c:pt idx="21">
                  <c:v>17.3205080756888</c:v>
                </c:pt>
                <c:pt idx="22">
                  <c:v>17.3205080756888</c:v>
                </c:pt>
                <c:pt idx="23">
                  <c:v>17.3205080756888</c:v>
                </c:pt>
                <c:pt idx="24">
                  <c:v>17.3205080756888</c:v>
                </c:pt>
                <c:pt idx="25">
                  <c:v>17.3205080756888</c:v>
                </c:pt>
                <c:pt idx="26">
                  <c:v>17.3205080756888</c:v>
                </c:pt>
                <c:pt idx="27">
                  <c:v>17.3205080756888</c:v>
                </c:pt>
                <c:pt idx="28">
                  <c:v>17.3205080756888</c:v>
                </c:pt>
                <c:pt idx="29">
                  <c:v>17.3205080756888</c:v>
                </c:pt>
                <c:pt idx="30">
                  <c:v>17.3205080756888</c:v>
                </c:pt>
                <c:pt idx="31">
                  <c:v>17.3205080756888</c:v>
                </c:pt>
                <c:pt idx="32">
                  <c:v>17.3205080756888</c:v>
                </c:pt>
                <c:pt idx="33">
                  <c:v>17.3205080756888</c:v>
                </c:pt>
                <c:pt idx="34">
                  <c:v>17.3205080756888</c:v>
                </c:pt>
                <c:pt idx="35">
                  <c:v>17.3205080756888</c:v>
                </c:pt>
                <c:pt idx="36">
                  <c:v>17.3205080756888</c:v>
                </c:pt>
                <c:pt idx="37">
                  <c:v>17.3205080756888</c:v>
                </c:pt>
                <c:pt idx="38">
                  <c:v>17.3205080756888</c:v>
                </c:pt>
                <c:pt idx="39">
                  <c:v>17.3205080756888</c:v>
                </c:pt>
                <c:pt idx="40">
                  <c:v>17.3205080756888</c:v>
                </c:pt>
                <c:pt idx="41">
                  <c:v>17.3205080756888</c:v>
                </c:pt>
                <c:pt idx="42">
                  <c:v>17.3205080756888</c:v>
                </c:pt>
                <c:pt idx="43">
                  <c:v>17.3205080756888</c:v>
                </c:pt>
                <c:pt idx="44">
                  <c:v>17.3205080756888</c:v>
                </c:pt>
                <c:pt idx="45">
                  <c:v>17.3205080756888</c:v>
                </c:pt>
                <c:pt idx="46">
                  <c:v>17.3205080756888</c:v>
                </c:pt>
                <c:pt idx="47">
                  <c:v>17.3205080756888</c:v>
                </c:pt>
                <c:pt idx="48">
                  <c:v>17.3205080756888</c:v>
                </c:pt>
                <c:pt idx="49">
                  <c:v>17.3205080756888</c:v>
                </c:pt>
                <c:pt idx="50">
                  <c:v>17.3205080756888</c:v>
                </c:pt>
                <c:pt idx="51">
                  <c:v>17.3205080756888</c:v>
                </c:pt>
                <c:pt idx="52">
                  <c:v>17.3205080756888</c:v>
                </c:pt>
                <c:pt idx="53">
                  <c:v>17.3205080756888</c:v>
                </c:pt>
                <c:pt idx="54">
                  <c:v>17.3205080756888</c:v>
                </c:pt>
                <c:pt idx="55">
                  <c:v>17.3205080756888</c:v>
                </c:pt>
                <c:pt idx="56">
                  <c:v>17.3205080756888</c:v>
                </c:pt>
                <c:pt idx="57">
                  <c:v>17.3205080756888</c:v>
                </c:pt>
                <c:pt idx="58">
                  <c:v>17.3205080756888</c:v>
                </c:pt>
                <c:pt idx="59">
                  <c:v>17.3205080756888</c:v>
                </c:pt>
                <c:pt idx="60">
                  <c:v>17.3205080756888</c:v>
                </c:pt>
                <c:pt idx="61">
                  <c:v>17.3205080756888</c:v>
                </c:pt>
                <c:pt idx="62">
                  <c:v>17.3205080756888</c:v>
                </c:pt>
                <c:pt idx="63">
                  <c:v>17.3205080756888</c:v>
                </c:pt>
                <c:pt idx="64">
                  <c:v>17.3205080756888</c:v>
                </c:pt>
                <c:pt idx="65">
                  <c:v>17.3205080756888</c:v>
                </c:pt>
                <c:pt idx="66">
                  <c:v>17.3205080756888</c:v>
                </c:pt>
                <c:pt idx="67">
                  <c:v>17.3205080756888</c:v>
                </c:pt>
                <c:pt idx="68">
                  <c:v>17.3205080756888</c:v>
                </c:pt>
                <c:pt idx="69">
                  <c:v>17.3205080756888</c:v>
                </c:pt>
                <c:pt idx="70">
                  <c:v>17.3205080756888</c:v>
                </c:pt>
                <c:pt idx="71">
                  <c:v>17.3205080756888</c:v>
                </c:pt>
                <c:pt idx="72">
                  <c:v>17.3205080756888</c:v>
                </c:pt>
                <c:pt idx="73">
                  <c:v>17.3205080756888</c:v>
                </c:pt>
                <c:pt idx="74">
                  <c:v>17.3205080756888</c:v>
                </c:pt>
                <c:pt idx="75">
                  <c:v>17.3205080756888</c:v>
                </c:pt>
                <c:pt idx="76">
                  <c:v>17.3205080756888</c:v>
                </c:pt>
                <c:pt idx="77">
                  <c:v>17.3205080756888</c:v>
                </c:pt>
                <c:pt idx="78">
                  <c:v>17.3205080756888</c:v>
                </c:pt>
                <c:pt idx="79">
                  <c:v>17.3205080756888</c:v>
                </c:pt>
                <c:pt idx="80">
                  <c:v>17.3205080756888</c:v>
                </c:pt>
                <c:pt idx="81">
                  <c:v>17.3205080756888</c:v>
                </c:pt>
                <c:pt idx="82">
                  <c:v>17.3205080756888</c:v>
                </c:pt>
                <c:pt idx="83">
                  <c:v>17.3205080756888</c:v>
                </c:pt>
                <c:pt idx="84">
                  <c:v>17.3205080756888</c:v>
                </c:pt>
                <c:pt idx="85">
                  <c:v>17.3205080756888</c:v>
                </c:pt>
                <c:pt idx="86">
                  <c:v>17.3205080756888</c:v>
                </c:pt>
                <c:pt idx="87">
                  <c:v>17.3205080756888</c:v>
                </c:pt>
                <c:pt idx="88">
                  <c:v>17.3205080756888</c:v>
                </c:pt>
                <c:pt idx="89">
                  <c:v>17.3205080756888</c:v>
                </c:pt>
                <c:pt idx="90">
                  <c:v>17.3205080756888</c:v>
                </c:pt>
                <c:pt idx="91">
                  <c:v>17.3205080756888</c:v>
                </c:pt>
                <c:pt idx="92">
                  <c:v>17.3205080756888</c:v>
                </c:pt>
                <c:pt idx="93">
                  <c:v>17.3205080756888</c:v>
                </c:pt>
                <c:pt idx="94">
                  <c:v>17.3205080756888</c:v>
                </c:pt>
                <c:pt idx="95">
                  <c:v>17.3205080756888</c:v>
                </c:pt>
                <c:pt idx="96">
                  <c:v>17.3205080756888</c:v>
                </c:pt>
                <c:pt idx="97">
                  <c:v>17.3205080756888</c:v>
                </c:pt>
                <c:pt idx="98">
                  <c:v>17.3205080756888</c:v>
                </c:pt>
                <c:pt idx="99">
                  <c:v>17.3205080756888</c:v>
                </c:pt>
                <c:pt idx="100">
                  <c:v>17.3205080756888</c:v>
                </c:pt>
                <c:pt idx="101">
                  <c:v>17.3205080756888</c:v>
                </c:pt>
                <c:pt idx="102">
                  <c:v>17.3205080756888</c:v>
                </c:pt>
                <c:pt idx="103">
                  <c:v>17.3205080756888</c:v>
                </c:pt>
                <c:pt idx="104">
                  <c:v>17.3205080756888</c:v>
                </c:pt>
                <c:pt idx="105">
                  <c:v>17.3205080756888</c:v>
                </c:pt>
                <c:pt idx="106">
                  <c:v>17.3205080756888</c:v>
                </c:pt>
                <c:pt idx="107">
                  <c:v>17.3205080756888</c:v>
                </c:pt>
                <c:pt idx="108">
                  <c:v>17.3205080756888</c:v>
                </c:pt>
                <c:pt idx="109">
                  <c:v>17.3205080756888</c:v>
                </c:pt>
                <c:pt idx="110">
                  <c:v>17.3205080756888</c:v>
                </c:pt>
                <c:pt idx="111">
                  <c:v>17.3205080756888</c:v>
                </c:pt>
                <c:pt idx="112">
                  <c:v>17.3205080756888</c:v>
                </c:pt>
                <c:pt idx="113">
                  <c:v>17.3205080756888</c:v>
                </c:pt>
                <c:pt idx="114">
                  <c:v>17.3205080756888</c:v>
                </c:pt>
                <c:pt idx="115">
                  <c:v>17.3205080756888</c:v>
                </c:pt>
                <c:pt idx="116">
                  <c:v>17.3205080756888</c:v>
                </c:pt>
                <c:pt idx="117">
                  <c:v>17.3205080756888</c:v>
                </c:pt>
                <c:pt idx="118">
                  <c:v>17.3205080756888</c:v>
                </c:pt>
                <c:pt idx="119">
                  <c:v>17.3205080756888</c:v>
                </c:pt>
                <c:pt idx="120">
                  <c:v>17.3205080756888</c:v>
                </c:pt>
                <c:pt idx="121">
                  <c:v>17.3205080756888</c:v>
                </c:pt>
                <c:pt idx="122">
                  <c:v>17.3205080756888</c:v>
                </c:pt>
                <c:pt idx="123">
                  <c:v>17.3205080756888</c:v>
                </c:pt>
                <c:pt idx="124">
                  <c:v>17.3205080756888</c:v>
                </c:pt>
                <c:pt idx="125">
                  <c:v>17.3205080756888</c:v>
                </c:pt>
                <c:pt idx="126">
                  <c:v>17.3205080756888</c:v>
                </c:pt>
                <c:pt idx="127">
                  <c:v>17.3205080756888</c:v>
                </c:pt>
                <c:pt idx="128">
                  <c:v>17.3205080756888</c:v>
                </c:pt>
                <c:pt idx="129">
                  <c:v>17.3205080756888</c:v>
                </c:pt>
                <c:pt idx="130">
                  <c:v>17.3205080756888</c:v>
                </c:pt>
                <c:pt idx="131">
                  <c:v>17.3205080756888</c:v>
                </c:pt>
                <c:pt idx="132">
                  <c:v>17.3205080756888</c:v>
                </c:pt>
                <c:pt idx="133">
                  <c:v>17.3205080756888</c:v>
                </c:pt>
                <c:pt idx="134">
                  <c:v>17.3205080756888</c:v>
                </c:pt>
                <c:pt idx="135">
                  <c:v>17.3205080756888</c:v>
                </c:pt>
                <c:pt idx="136">
                  <c:v>17.3205080756888</c:v>
                </c:pt>
                <c:pt idx="137">
                  <c:v>17.3205080756888</c:v>
                </c:pt>
                <c:pt idx="138">
                  <c:v>17.3205080756888</c:v>
                </c:pt>
                <c:pt idx="139">
                  <c:v>17.3205080756888</c:v>
                </c:pt>
                <c:pt idx="140">
                  <c:v>17.3205080756888</c:v>
                </c:pt>
                <c:pt idx="141">
                  <c:v>17.3205080756888</c:v>
                </c:pt>
                <c:pt idx="142">
                  <c:v>17.3205080756888</c:v>
                </c:pt>
                <c:pt idx="143">
                  <c:v>17.3205080756888</c:v>
                </c:pt>
                <c:pt idx="144">
                  <c:v>17.3205080756888</c:v>
                </c:pt>
                <c:pt idx="145">
                  <c:v>17.3205080756888</c:v>
                </c:pt>
                <c:pt idx="146">
                  <c:v>17.3205080756888</c:v>
                </c:pt>
                <c:pt idx="147">
                  <c:v>17.3205080756888</c:v>
                </c:pt>
                <c:pt idx="148">
                  <c:v>17.3205080756888</c:v>
                </c:pt>
                <c:pt idx="149">
                  <c:v>17.3205080756888</c:v>
                </c:pt>
                <c:pt idx="150">
                  <c:v>17.3205080756888</c:v>
                </c:pt>
                <c:pt idx="151">
                  <c:v>17.3205080756888</c:v>
                </c:pt>
                <c:pt idx="152">
                  <c:v>17.3205080756888</c:v>
                </c:pt>
                <c:pt idx="153">
                  <c:v>17.3205080756888</c:v>
                </c:pt>
                <c:pt idx="154">
                  <c:v>17.3205080756888</c:v>
                </c:pt>
                <c:pt idx="155">
                  <c:v>17.3205080756888</c:v>
                </c:pt>
                <c:pt idx="156">
                  <c:v>17.3205080756888</c:v>
                </c:pt>
                <c:pt idx="157">
                  <c:v>17.3205080756888</c:v>
                </c:pt>
                <c:pt idx="158">
                  <c:v>17.3205080756888</c:v>
                </c:pt>
                <c:pt idx="159">
                  <c:v>17.3205080756888</c:v>
                </c:pt>
                <c:pt idx="160">
                  <c:v>17.3205080756888</c:v>
                </c:pt>
                <c:pt idx="161">
                  <c:v>17.3205080756888</c:v>
                </c:pt>
                <c:pt idx="162">
                  <c:v>17.3205080756888</c:v>
                </c:pt>
                <c:pt idx="163">
                  <c:v>17.3205080756888</c:v>
                </c:pt>
                <c:pt idx="164">
                  <c:v>17.3205080756888</c:v>
                </c:pt>
                <c:pt idx="165">
                  <c:v>17.3205080756888</c:v>
                </c:pt>
                <c:pt idx="166">
                  <c:v>17.3205080756888</c:v>
                </c:pt>
                <c:pt idx="167">
                  <c:v>17.3205080756888</c:v>
                </c:pt>
                <c:pt idx="168">
                  <c:v>17.3205080756888</c:v>
                </c:pt>
                <c:pt idx="169">
                  <c:v>17.3205080756888</c:v>
                </c:pt>
                <c:pt idx="170">
                  <c:v>17.3205080756888</c:v>
                </c:pt>
                <c:pt idx="171">
                  <c:v>17.3205080756888</c:v>
                </c:pt>
                <c:pt idx="172">
                  <c:v>17.3205080756888</c:v>
                </c:pt>
                <c:pt idx="173">
                  <c:v>17.3205080756888</c:v>
                </c:pt>
                <c:pt idx="174">
                  <c:v>17.3205080756888</c:v>
                </c:pt>
                <c:pt idx="175">
                  <c:v>17.3205080756888</c:v>
                </c:pt>
                <c:pt idx="176">
                  <c:v>17.3205080756888</c:v>
                </c:pt>
                <c:pt idx="177">
                  <c:v>17.3205080756888</c:v>
                </c:pt>
                <c:pt idx="178">
                  <c:v>17.3205080756888</c:v>
                </c:pt>
                <c:pt idx="179">
                  <c:v>17.3205080756888</c:v>
                </c:pt>
                <c:pt idx="180">
                  <c:v>17.3205080756888</c:v>
                </c:pt>
                <c:pt idx="181">
                  <c:v>17.3205080756888</c:v>
                </c:pt>
                <c:pt idx="182">
                  <c:v>17.3205080756888</c:v>
                </c:pt>
                <c:pt idx="183">
                  <c:v>17.3205080756888</c:v>
                </c:pt>
                <c:pt idx="184">
                  <c:v>17.3205080756888</c:v>
                </c:pt>
                <c:pt idx="185">
                  <c:v>17.3205080756888</c:v>
                </c:pt>
                <c:pt idx="186">
                  <c:v>17.3205080756888</c:v>
                </c:pt>
                <c:pt idx="187">
                  <c:v>17.3205080756888</c:v>
                </c:pt>
                <c:pt idx="188">
                  <c:v>17.3205080756888</c:v>
                </c:pt>
                <c:pt idx="189">
                  <c:v>17.3205080756888</c:v>
                </c:pt>
                <c:pt idx="190">
                  <c:v>17.3205080756888</c:v>
                </c:pt>
                <c:pt idx="191">
                  <c:v>17.3205080756888</c:v>
                </c:pt>
                <c:pt idx="192">
                  <c:v>17.3205080756888</c:v>
                </c:pt>
                <c:pt idx="193">
                  <c:v>17.3205080756888</c:v>
                </c:pt>
                <c:pt idx="194">
                  <c:v>17.3205080756888</c:v>
                </c:pt>
                <c:pt idx="195">
                  <c:v>17.3205080756888</c:v>
                </c:pt>
                <c:pt idx="196">
                  <c:v>17.3205080756888</c:v>
                </c:pt>
                <c:pt idx="197">
                  <c:v>17.3205080756888</c:v>
                </c:pt>
                <c:pt idx="198">
                  <c:v>17.3205080756888</c:v>
                </c:pt>
                <c:pt idx="199">
                  <c:v>17.3205080756888</c:v>
                </c:pt>
                <c:pt idx="200">
                  <c:v>17.3205080756888</c:v>
                </c:pt>
                <c:pt idx="201">
                  <c:v>17.3205080756888</c:v>
                </c:pt>
                <c:pt idx="202">
                  <c:v>17.3205080756888</c:v>
                </c:pt>
                <c:pt idx="203">
                  <c:v>17.3205080756888</c:v>
                </c:pt>
                <c:pt idx="204">
                  <c:v>17.3205080756888</c:v>
                </c:pt>
                <c:pt idx="205">
                  <c:v>17.3205080756888</c:v>
                </c:pt>
                <c:pt idx="206">
                  <c:v>17.3205080756888</c:v>
                </c:pt>
                <c:pt idx="207">
                  <c:v>17.3205080756888</c:v>
                </c:pt>
                <c:pt idx="208">
                  <c:v>17.3205080756888</c:v>
                </c:pt>
                <c:pt idx="209">
                  <c:v>17.3205080756888</c:v>
                </c:pt>
                <c:pt idx="210">
                  <c:v>17.3205080756888</c:v>
                </c:pt>
                <c:pt idx="211">
                  <c:v>17.3205080756888</c:v>
                </c:pt>
                <c:pt idx="212">
                  <c:v>17.3205080756888</c:v>
                </c:pt>
                <c:pt idx="213">
                  <c:v>17.3205080756888</c:v>
                </c:pt>
                <c:pt idx="214">
                  <c:v>17.3205080756888</c:v>
                </c:pt>
                <c:pt idx="215">
                  <c:v>17.3205080756888</c:v>
                </c:pt>
                <c:pt idx="216">
                  <c:v>17.3205080756888</c:v>
                </c:pt>
                <c:pt idx="217">
                  <c:v>17.3205080756888</c:v>
                </c:pt>
                <c:pt idx="218">
                  <c:v>17.3205080756888</c:v>
                </c:pt>
                <c:pt idx="219">
                  <c:v>17.3205080756888</c:v>
                </c:pt>
                <c:pt idx="220">
                  <c:v>17.3205080756888</c:v>
                </c:pt>
                <c:pt idx="221">
                  <c:v>17.3205080756888</c:v>
                </c:pt>
                <c:pt idx="222">
                  <c:v>17.3205080756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ir resistance"</c:f>
              <c:strCache>
                <c:ptCount val="1"/>
                <c:pt idx="0">
                  <c:v>Air resistanc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air resistance'!$E$6:$E$1001</c:f>
              <c:numCache>
                <c:formatCode>General</c:formatCode>
                <c:ptCount val="99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</c:numCache>
            </c:numRef>
          </c:xVal>
          <c:yVal>
            <c:numRef>
              <c:f>'Inc air resistance'!$N$6:$N$1001</c:f>
              <c:numCache>
                <c:formatCode>General</c:formatCode>
                <c:ptCount val="996"/>
                <c:pt idx="0">
                  <c:v>17.3205080756888</c:v>
                </c:pt>
                <c:pt idx="1">
                  <c:v>17.1844731233712</c:v>
                </c:pt>
                <c:pt idx="2">
                  <c:v>17.050896386837</c:v>
                </c:pt>
                <c:pt idx="3">
                  <c:v>16.9197129401627</c:v>
                </c:pt>
                <c:pt idx="4">
                  <c:v>16.7908600528352</c:v>
                </c:pt>
                <c:pt idx="5">
                  <c:v>16.6642770957397</c:v>
                </c:pt>
                <c:pt idx="6">
                  <c:v>16.5399054519123</c:v>
                </c:pt>
                <c:pt idx="7">
                  <c:v>16.4176884317781</c:v>
                </c:pt>
                <c:pt idx="8">
                  <c:v>16.2975711926135</c:v>
                </c:pt>
                <c:pt idx="9">
                  <c:v>16.1795006619896</c:v>
                </c:pt>
                <c:pt idx="10">
                  <c:v>16.0634254649683</c:v>
                </c:pt>
                <c:pt idx="11">
                  <c:v>15.9492958548389</c:v>
                </c:pt>
                <c:pt idx="12">
                  <c:v>15.8370636471957</c:v>
                </c:pt>
                <c:pt idx="13">
                  <c:v>15.7266821571705</c:v>
                </c:pt>
                <c:pt idx="14">
                  <c:v>15.6181061396454</c:v>
                </c:pt>
                <c:pt idx="15">
                  <c:v>15.5112917322829</c:v>
                </c:pt>
                <c:pt idx="16">
                  <c:v>15.406196401219</c:v>
                </c:pt>
                <c:pt idx="17">
                  <c:v>15.3027788892765</c:v>
                </c:pt>
                <c:pt idx="18">
                  <c:v>15.2009991665635</c:v>
                </c:pt>
                <c:pt idx="19">
                  <c:v>15.1008183833305</c:v>
                </c:pt>
                <c:pt idx="20">
                  <c:v>15.0021988249664</c:v>
                </c:pt>
                <c:pt idx="21">
                  <c:v>14.9051038690232</c:v>
                </c:pt>
                <c:pt idx="22">
                  <c:v>14.8094979441626</c:v>
                </c:pt>
                <c:pt idx="23">
                  <c:v>14.7153464909276</c:v>
                </c:pt>
                <c:pt idx="24">
                  <c:v>14.6226159242442</c:v>
                </c:pt>
                <c:pt idx="25">
                  <c:v>14.5312735975671</c:v>
                </c:pt>
                <c:pt idx="26">
                  <c:v>14.4412877685863</c:v>
                </c:pt>
                <c:pt idx="27">
                  <c:v>14.3526275664172</c:v>
                </c:pt>
                <c:pt idx="28">
                  <c:v>14.265262960201</c:v>
                </c:pt>
                <c:pt idx="29">
                  <c:v>14.1791647290464</c:v>
                </c:pt>
                <c:pt idx="30">
                  <c:v>14.0943044332467</c:v>
                </c:pt>
                <c:pt idx="31">
                  <c:v>14.0106543867128</c:v>
                </c:pt>
                <c:pt idx="32">
                  <c:v>13.9281876305617</c:v>
                </c:pt>
                <c:pt idx="33">
                  <c:v>13.8468779078072</c:v>
                </c:pt>
                <c:pt idx="34">
                  <c:v>13.7666996391014</c:v>
                </c:pt>
                <c:pt idx="35">
                  <c:v>13.6876278994759</c:v>
                </c:pt>
                <c:pt idx="36">
                  <c:v>13.6096383960394</c:v>
                </c:pt>
                <c:pt idx="37">
                  <c:v>13.5327074465856</c:v>
                </c:pt>
                <c:pt idx="38">
                  <c:v>13.4568119590705</c:v>
                </c:pt>
                <c:pt idx="39">
                  <c:v>13.3819294119215</c:v>
                </c:pt>
                <c:pt idx="40">
                  <c:v>13.3080378351382</c:v>
                </c:pt>
                <c:pt idx="41">
                  <c:v>13.2351157921531</c:v>
                </c:pt>
                <c:pt idx="42">
                  <c:v>13.1631423624154</c:v>
                </c:pt>
                <c:pt idx="43">
                  <c:v>13.09209712467</c:v>
                </c:pt>
                <c:pt idx="44">
                  <c:v>13.0219601408984</c:v>
                </c:pt>
                <c:pt idx="45">
                  <c:v>12.9527119408947</c:v>
                </c:pt>
                <c:pt idx="46">
                  <c:v>12.8843335074504</c:v>
                </c:pt>
                <c:pt idx="47">
                  <c:v>12.8168062621201</c:v>
                </c:pt>
                <c:pt idx="48">
                  <c:v>12.7501120515462</c:v>
                </c:pt>
                <c:pt idx="49">
                  <c:v>12.6842331343179</c:v>
                </c:pt>
                <c:pt idx="50">
                  <c:v>12.6191521683431</c:v>
                </c:pt>
                <c:pt idx="51">
                  <c:v>12.5548521987118</c:v>
                </c:pt>
                <c:pt idx="52">
                  <c:v>12.491316646032</c:v>
                </c:pt>
                <c:pt idx="53">
                  <c:v>12.4285292952182</c:v>
                </c:pt>
                <c:pt idx="54">
                  <c:v>12.3664742847147</c:v>
                </c:pt>
                <c:pt idx="55">
                  <c:v>12.305136096137</c:v>
                </c:pt>
                <c:pt idx="56">
                  <c:v>12.2444995443136</c:v>
                </c:pt>
                <c:pt idx="57">
                  <c:v>12.1845497677147</c:v>
                </c:pt>
                <c:pt idx="58">
                  <c:v>12.12527221925</c:v>
                </c:pt>
                <c:pt idx="59">
                  <c:v>12.0666526574241</c:v>
                </c:pt>
                <c:pt idx="60">
                  <c:v>12.0086771378337</c:v>
                </c:pt>
                <c:pt idx="61">
                  <c:v>11.9513320049946</c:v>
                </c:pt>
                <c:pt idx="62">
                  <c:v>11.8946038844863</c:v>
                </c:pt>
                <c:pt idx="63">
                  <c:v>11.8384796754007</c:v>
                </c:pt>
                <c:pt idx="64">
                  <c:v>11.7829465430851</c:v>
                </c:pt>
                <c:pt idx="65">
                  <c:v>11.7279919121677</c:v>
                </c:pt>
                <c:pt idx="66">
                  <c:v>11.6736034598546</c:v>
                </c:pt>
                <c:pt idx="67">
                  <c:v>11.619769109489</c:v>
                </c:pt>
                <c:pt idx="68">
                  <c:v>11.5664770243626</c:v>
                </c:pt>
                <c:pt idx="69">
                  <c:v>11.5137156017689</c:v>
                </c:pt>
                <c:pt idx="70">
                  <c:v>11.4614734672905</c:v>
                </c:pt>
                <c:pt idx="71">
                  <c:v>11.4097394693111</c:v>
                </c:pt>
                <c:pt idx="72">
                  <c:v>11.3585026737441</c:v>
                </c:pt>
                <c:pt idx="73">
                  <c:v>11.3077523589683</c:v>
                </c:pt>
                <c:pt idx="74">
                  <c:v>11.2574780109654</c:v>
                </c:pt>
                <c:pt idx="75">
                  <c:v>11.2076693186489</c:v>
                </c:pt>
                <c:pt idx="76">
                  <c:v>11.1583161693791</c:v>
                </c:pt>
                <c:pt idx="77">
                  <c:v>11.1094086446555</c:v>
                </c:pt>
                <c:pt idx="78">
                  <c:v>11.0609370159812</c:v>
                </c:pt>
                <c:pt idx="79">
                  <c:v>11.0128917408907</c:v>
                </c:pt>
                <c:pt idx="80">
                  <c:v>10.9652634591369</c:v>
                </c:pt>
                <c:pt idx="81">
                  <c:v>10.9180429890282</c:v>
                </c:pt>
                <c:pt idx="82">
                  <c:v>10.8712213239121</c:v>
                </c:pt>
                <c:pt idx="83">
                  <c:v>10.8247896287978</c:v>
                </c:pt>
                <c:pt idx="84">
                  <c:v>10.7787392371118</c:v>
                </c:pt>
                <c:pt idx="85">
                  <c:v>10.7330616475819</c:v>
                </c:pt>
                <c:pt idx="86">
                  <c:v>10.6877485212433</c:v>
                </c:pt>
                <c:pt idx="87">
                  <c:v>10.6427916785614</c:v>
                </c:pt>
                <c:pt idx="88">
                  <c:v>10.5981830966658</c:v>
                </c:pt>
                <c:pt idx="89">
                  <c:v>10.5539149066917</c:v>
                </c:pt>
                <c:pt idx="90">
                  <c:v>10.5099793912217</c:v>
                </c:pt>
                <c:pt idx="91">
                  <c:v>10.4663689818243</c:v>
                </c:pt>
                <c:pt idx="92">
                  <c:v>10.4230762566849</c:v>
                </c:pt>
                <c:pt idx="93">
                  <c:v>10.3800939383226</c:v>
                </c:pt>
                <c:pt idx="94">
                  <c:v>10.3374148913912</c:v>
                </c:pt>
                <c:pt idx="95">
                  <c:v>10.2950321205569</c:v>
                </c:pt>
                <c:pt idx="96">
                  <c:v>10.2529387684508</c:v>
                </c:pt>
                <c:pt idx="97">
                  <c:v>10.2111281136912</c:v>
                </c:pt>
                <c:pt idx="98">
                  <c:v>10.1695935689714</c:v>
                </c:pt>
                <c:pt idx="99">
                  <c:v>10.1283286792089</c:v>
                </c:pt>
                <c:pt idx="100">
                  <c:v>10.0873271197539</c:v>
                </c:pt>
                <c:pt idx="101">
                  <c:v>10.0465826946509</c:v>
                </c:pt>
                <c:pt idx="102">
                  <c:v>10.0060893349514</c:v>
                </c:pt>
                <c:pt idx="103">
                  <c:v>9.96584109707468</c:v>
                </c:pt>
                <c:pt idx="104">
                  <c:v>9.92583216121152</c:v>
                </c:pt>
                <c:pt idx="105">
                  <c:v>9.88605682976956</c:v>
                </c:pt>
                <c:pt idx="106">
                  <c:v>9.84650952585603</c:v>
                </c:pt>
                <c:pt idx="107">
                  <c:v>9.80718479179537</c:v>
                </c:pt>
                <c:pt idx="108">
                  <c:v>9.76807728767883</c:v>
                </c:pt>
                <c:pt idx="109">
                  <c:v>9.7291817899432</c:v>
                </c:pt>
                <c:pt idx="110">
                  <c:v>9.69049318997633</c:v>
                </c:pt>
                <c:pt idx="111">
                  <c:v>9.65200649274668</c:v>
                </c:pt>
                <c:pt idx="112">
                  <c:v>9.61371681545478</c:v>
                </c:pt>
                <c:pt idx="113">
                  <c:v>9.57561938620424</c:v>
                </c:pt>
                <c:pt idx="114">
                  <c:v>9.53770954269023</c:v>
                </c:pt>
                <c:pt idx="115">
                  <c:v>9.49998273090347</c:v>
                </c:pt>
                <c:pt idx="116">
                  <c:v>9.46243450384785</c:v>
                </c:pt>
                <c:pt idx="117">
                  <c:v>9.42506052026986</c:v>
                </c:pt>
                <c:pt idx="118">
                  <c:v>9.3878565433983</c:v>
                </c:pt>
                <c:pt idx="119">
                  <c:v>9.3508184396927</c:v>
                </c:pt>
                <c:pt idx="120">
                  <c:v>9.31394217759893</c:v>
                </c:pt>
                <c:pt idx="121">
                  <c:v>9.27722382631096</c:v>
                </c:pt>
                <c:pt idx="122">
                  <c:v>9.24065955453728</c:v>
                </c:pt>
                <c:pt idx="123">
                  <c:v>9.20424562927112</c:v>
                </c:pt>
                <c:pt idx="124">
                  <c:v>9.16797841456333</c:v>
                </c:pt>
                <c:pt idx="125">
                  <c:v>9.13185437029718</c:v>
                </c:pt>
                <c:pt idx="126">
                  <c:v>9.09587005096414</c:v>
                </c:pt>
                <c:pt idx="127">
                  <c:v>9.06002210444006</c:v>
                </c:pt>
                <c:pt idx="128">
                  <c:v>9.02430727076113</c:v>
                </c:pt>
                <c:pt idx="129">
                  <c:v>8.98872238089905</c:v>
                </c:pt>
                <c:pt idx="130">
                  <c:v>8.95326435553499</c:v>
                </c:pt>
                <c:pt idx="131">
                  <c:v>8.91793020383209</c:v>
                </c:pt>
                <c:pt idx="132">
                  <c:v>8.88271702220609</c:v>
                </c:pt>
                <c:pt idx="133">
                  <c:v>8.84762199309387</c:v>
                </c:pt>
                <c:pt idx="134">
                  <c:v>8.81264238372001</c:v>
                </c:pt>
                <c:pt idx="135">
                  <c:v>8.77777554486092</c:v>
                </c:pt>
                <c:pt idx="136">
                  <c:v>8.7430189096069</c:v>
                </c:pt>
                <c:pt idx="137">
                  <c:v>8.70836999212187</c:v>
                </c:pt>
                <c:pt idx="138">
                  <c:v>8.6738263864011</c:v>
                </c:pt>
                <c:pt idx="139">
                  <c:v>8.63938576502698</c:v>
                </c:pt>
                <c:pt idx="140">
                  <c:v>8.60504587792299</c:v>
                </c:pt>
                <c:pt idx="141">
                  <c:v>8.57080455110621</c:v>
                </c:pt>
                <c:pt idx="142">
                  <c:v>8.53665968543859</c:v>
                </c:pt>
                <c:pt idx="143">
                  <c:v>8.50260925537725</c:v>
                </c:pt>
                <c:pt idx="144">
                  <c:v>8.46865130772422</c:v>
                </c:pt>
                <c:pt idx="145">
                  <c:v>8.43478396037595</c:v>
                </c:pt>
                <c:pt idx="146">
                  <c:v>8.40100540107302</c:v>
                </c:pt>
                <c:pt idx="147">
                  <c:v>8.3673138861504</c:v>
                </c:pt>
                <c:pt idx="148">
                  <c:v>8.33370773928872</c:v>
                </c:pt>
                <c:pt idx="149">
                  <c:v>8.3001853502671</c:v>
                </c:pt>
                <c:pt idx="150">
                  <c:v>8.26674517371776</c:v>
                </c:pt>
                <c:pt idx="151">
                  <c:v>8.23338572788318</c:v>
                </c:pt>
                <c:pt idx="152">
                  <c:v>8.20010559337605</c:v>
                </c:pt>
                <c:pt idx="153">
                  <c:v>8.16690341194264</c:v>
                </c:pt>
                <c:pt idx="154">
                  <c:v>8.13377788522997</c:v>
                </c:pt>
                <c:pt idx="155">
                  <c:v>8.1007277735574</c:v>
                </c:pt>
                <c:pt idx="156">
                  <c:v>8.06775189469299</c:v>
                </c:pt>
                <c:pt idx="157">
                  <c:v>8.0348491226352</c:v>
                </c:pt>
                <c:pt idx="158">
                  <c:v>8.00201838640044</c:v>
                </c:pt>
                <c:pt idx="159">
                  <c:v>7.96925866881683</c:v>
                </c:pt>
                <c:pt idx="160">
                  <c:v>7.93656900532478</c:v>
                </c:pt>
                <c:pt idx="161">
                  <c:v>7.90394848278469</c:v>
                </c:pt>
                <c:pt idx="162">
                  <c:v>7.87139623829245</c:v>
                </c:pt>
                <c:pt idx="163">
                  <c:v>7.83891145800292</c:v>
                </c:pt>
                <c:pt idx="164">
                  <c:v>7.80649337596197</c:v>
                </c:pt>
                <c:pt idx="165">
                  <c:v>7.77414127294757</c:v>
                </c:pt>
                <c:pt idx="166">
                  <c:v>7.74185447532009</c:v>
                </c:pt>
                <c:pt idx="167">
                  <c:v>7.70963235388246</c:v>
                </c:pt>
                <c:pt idx="168">
                  <c:v>7.67747432275037</c:v>
                </c:pt>
                <c:pt idx="169">
                  <c:v>7.64537983823303</c:v>
                </c:pt>
                <c:pt idx="170">
                  <c:v>7.61334839772469</c:v>
                </c:pt>
                <c:pt idx="171">
                  <c:v>7.58137953860737</c:v>
                </c:pt>
                <c:pt idx="172">
                  <c:v>7.54947283716504</c:v>
                </c:pt>
                <c:pt idx="173">
                  <c:v>7.51762790750954</c:v>
                </c:pt>
                <c:pt idx="174">
                  <c:v>7.48584440051866</c:v>
                </c:pt>
                <c:pt idx="175">
                  <c:v>7.4541220027864</c:v>
                </c:pt>
                <c:pt idx="176">
                  <c:v>7.42246043558592</c:v>
                </c:pt>
                <c:pt idx="177">
                  <c:v>7.39085945384526</c:v>
                </c:pt>
                <c:pt idx="178">
                  <c:v>7.35931884513605</c:v>
                </c:pt>
                <c:pt idx="179">
                  <c:v>7.3278384286755</c:v>
                </c:pt>
                <c:pt idx="180">
                  <c:v>7.2964180543418</c:v>
                </c:pt>
                <c:pt idx="181">
                  <c:v>7.2650576017031</c:v>
                </c:pt>
                <c:pt idx="182">
                  <c:v>7.23375697906021</c:v>
                </c:pt>
                <c:pt idx="183">
                  <c:v>7.20251612250325</c:v>
                </c:pt>
                <c:pt idx="184">
                  <c:v>7.17133499498229</c:v>
                </c:pt>
                <c:pt idx="185">
                  <c:v>7.14021358539213</c:v>
                </c:pt>
                <c:pt idx="186">
                  <c:v>7.10915190767127</c:v>
                </c:pt>
                <c:pt idx="187">
                  <c:v>7.07814999991528</c:v>
                </c:pt>
                <c:pt idx="188">
                  <c:v>7.04720792350449</c:v>
                </c:pt>
                <c:pt idx="189">
                  <c:v>7.01632576224618</c:v>
                </c:pt>
                <c:pt idx="190">
                  <c:v>6.98550362153128</c:v>
                </c:pt>
                <c:pt idx="191">
                  <c:v>6.95474162750552</c:v>
                </c:pt>
                <c:pt idx="192">
                  <c:v>6.92403992625529</c:v>
                </c:pt>
                <c:pt idx="193">
                  <c:v>6.89339868300793</c:v>
                </c:pt>
                <c:pt idx="194">
                  <c:v>6.86281808134673</c:v>
                </c:pt>
                <c:pt idx="195">
                  <c:v>6.83229832244038</c:v>
                </c:pt>
                <c:pt idx="196">
                  <c:v>6.80183962428708</c:v>
                </c:pt>
                <c:pt idx="197">
                  <c:v>6.77144222097313</c:v>
                </c:pt>
                <c:pt idx="198">
                  <c:v>6.74110636194598</c:v>
                </c:pt>
                <c:pt idx="199">
                  <c:v>6.71083231130179</c:v>
                </c:pt>
                <c:pt idx="200">
                  <c:v>6.68062034708736</c:v>
                </c:pt>
                <c:pt idx="201">
                  <c:v>6.65047076061634</c:v>
                </c:pt>
                <c:pt idx="202">
                  <c:v>6.62038385579977</c:v>
                </c:pt>
                <c:pt idx="203">
                  <c:v>6.5903599484908</c:v>
                </c:pt>
                <c:pt idx="204">
                  <c:v>6.56039936584342</c:v>
                </c:pt>
                <c:pt idx="205">
                  <c:v>6.53050244568531</c:v>
                </c:pt>
                <c:pt idx="206">
                  <c:v>6.50066953590454</c:v>
                </c:pt>
                <c:pt idx="207">
                  <c:v>6.4709009938501</c:v>
                </c:pt>
                <c:pt idx="208">
                  <c:v>6.44119718574611</c:v>
                </c:pt>
                <c:pt idx="209">
                  <c:v>6.41155848611964</c:v>
                </c:pt>
                <c:pt idx="210">
                  <c:v>6.38198527724197</c:v>
                </c:pt>
                <c:pt idx="211">
                  <c:v>6.35247794858324</c:v>
                </c:pt>
                <c:pt idx="212">
                  <c:v>6.32303689628023</c:v>
                </c:pt>
                <c:pt idx="213">
                  <c:v>6.29366252261737</c:v>
                </c:pt>
                <c:pt idx="214">
                  <c:v>6.2643552355205</c:v>
                </c:pt>
                <c:pt idx="215">
                  <c:v>6.23511544806363</c:v>
                </c:pt>
                <c:pt idx="216">
                  <c:v>6.20594357798824</c:v>
                </c:pt>
                <c:pt idx="217">
                  <c:v>6.17684004723513</c:v>
                </c:pt>
              </c:numCache>
            </c:numRef>
          </c:yVal>
          <c:smooth val="0"/>
        </c:ser>
        <c:axId val="42971455"/>
        <c:axId val="52735835"/>
      </c:scatterChart>
      <c:valAx>
        <c:axId val="429714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 /s</a:t>
                </a:r>
              </a:p>
            </c:rich>
          </c:tx>
          <c:layout>
            <c:manualLayout>
              <c:xMode val="edge"/>
              <c:yMode val="edge"/>
              <c:x val="0.509188074254641"/>
              <c:y val="0.901574456856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5835"/>
        <c:crossesAt val="0"/>
        <c:crossBetween val="midCat"/>
      </c:valAx>
      <c:valAx>
        <c:axId val="527358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vx /ms^-1</a:t>
                </a:r>
              </a:p>
            </c:rich>
          </c:tx>
          <c:layout>
            <c:manualLayout>
              <c:xMode val="edge"/>
              <c:yMode val="edge"/>
              <c:x val="0.0234389649353085"/>
              <c:y val="0.212419737883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14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8531783236452"/>
          <c:y val="0.262907907467675"/>
          <c:w val="0.324114007125445"/>
          <c:h val="0.238895241446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jectile motion model vy</a:t>
            </a:r>
          </a:p>
        </c:rich>
      </c:tx>
      <c:layout>
        <c:manualLayout>
          <c:xMode val="edge"/>
          <c:yMode val="edge"/>
          <c:x val="0.136323136323136"/>
          <c:y val="0.0273686045498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780120780121"/>
          <c:y val="0.0865510328597577"/>
          <c:w val="0.748044748044748"/>
          <c:h val="0.883552688921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air resistance"</c:f>
              <c:strCache>
                <c:ptCount val="1"/>
                <c:pt idx="0">
                  <c:v>No air resistanc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air resistance'!$E$6:$E$1001</c:f>
              <c:numCache>
                <c:formatCode>General</c:formatCode>
                <c:ptCount val="99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</c:numCache>
            </c:numRef>
          </c:xVal>
          <c:yVal>
            <c:numRef>
              <c:f>'Inc air resistance'!$G$6:$G$1001</c:f>
              <c:numCache>
                <c:formatCode>General</c:formatCode>
                <c:ptCount val="996"/>
                <c:pt idx="0">
                  <c:v>10</c:v>
                </c:pt>
                <c:pt idx="1">
                  <c:v>9.9019</c:v>
                </c:pt>
                <c:pt idx="2">
                  <c:v>9.8038</c:v>
                </c:pt>
                <c:pt idx="3">
                  <c:v>9.7057</c:v>
                </c:pt>
                <c:pt idx="4">
                  <c:v>9.6076</c:v>
                </c:pt>
                <c:pt idx="5">
                  <c:v>9.5095</c:v>
                </c:pt>
                <c:pt idx="6">
                  <c:v>9.4114</c:v>
                </c:pt>
                <c:pt idx="7">
                  <c:v>9.3133</c:v>
                </c:pt>
                <c:pt idx="8">
                  <c:v>9.2152</c:v>
                </c:pt>
                <c:pt idx="9">
                  <c:v>9.1171</c:v>
                </c:pt>
                <c:pt idx="10">
                  <c:v>9.019</c:v>
                </c:pt>
                <c:pt idx="11">
                  <c:v>8.9209</c:v>
                </c:pt>
                <c:pt idx="12">
                  <c:v>8.8228</c:v>
                </c:pt>
                <c:pt idx="13">
                  <c:v>8.7247</c:v>
                </c:pt>
                <c:pt idx="14">
                  <c:v>8.6266</c:v>
                </c:pt>
                <c:pt idx="15">
                  <c:v>8.5285</c:v>
                </c:pt>
                <c:pt idx="16">
                  <c:v>8.4304</c:v>
                </c:pt>
                <c:pt idx="17">
                  <c:v>8.3323</c:v>
                </c:pt>
                <c:pt idx="18">
                  <c:v>8.2342</c:v>
                </c:pt>
                <c:pt idx="19">
                  <c:v>8.1361</c:v>
                </c:pt>
                <c:pt idx="20">
                  <c:v>8.038</c:v>
                </c:pt>
                <c:pt idx="21">
                  <c:v>7.9399</c:v>
                </c:pt>
                <c:pt idx="22">
                  <c:v>7.8418</c:v>
                </c:pt>
                <c:pt idx="23">
                  <c:v>7.7437</c:v>
                </c:pt>
                <c:pt idx="24">
                  <c:v>7.6456</c:v>
                </c:pt>
                <c:pt idx="25">
                  <c:v>7.5475</c:v>
                </c:pt>
                <c:pt idx="26">
                  <c:v>7.4494</c:v>
                </c:pt>
                <c:pt idx="27">
                  <c:v>7.3513</c:v>
                </c:pt>
                <c:pt idx="28">
                  <c:v>7.2532</c:v>
                </c:pt>
                <c:pt idx="29">
                  <c:v>7.1551</c:v>
                </c:pt>
                <c:pt idx="30">
                  <c:v>7.057</c:v>
                </c:pt>
                <c:pt idx="31">
                  <c:v>6.9589</c:v>
                </c:pt>
                <c:pt idx="32">
                  <c:v>6.8608</c:v>
                </c:pt>
                <c:pt idx="33">
                  <c:v>6.7627</c:v>
                </c:pt>
                <c:pt idx="34">
                  <c:v>6.6646</c:v>
                </c:pt>
                <c:pt idx="35">
                  <c:v>6.5665</c:v>
                </c:pt>
                <c:pt idx="36">
                  <c:v>6.4684</c:v>
                </c:pt>
                <c:pt idx="37">
                  <c:v>6.3703</c:v>
                </c:pt>
                <c:pt idx="38">
                  <c:v>6.2722</c:v>
                </c:pt>
                <c:pt idx="39">
                  <c:v>6.1741</c:v>
                </c:pt>
                <c:pt idx="40">
                  <c:v>6.076</c:v>
                </c:pt>
                <c:pt idx="41">
                  <c:v>5.9779</c:v>
                </c:pt>
                <c:pt idx="42">
                  <c:v>5.8798</c:v>
                </c:pt>
                <c:pt idx="43">
                  <c:v>5.7817</c:v>
                </c:pt>
                <c:pt idx="44">
                  <c:v>5.6836</c:v>
                </c:pt>
                <c:pt idx="45">
                  <c:v>5.5855</c:v>
                </c:pt>
                <c:pt idx="46">
                  <c:v>5.4874</c:v>
                </c:pt>
                <c:pt idx="47">
                  <c:v>5.3893</c:v>
                </c:pt>
                <c:pt idx="48">
                  <c:v>5.2912</c:v>
                </c:pt>
                <c:pt idx="49">
                  <c:v>5.1931</c:v>
                </c:pt>
                <c:pt idx="50">
                  <c:v>5.095</c:v>
                </c:pt>
                <c:pt idx="51">
                  <c:v>4.9969</c:v>
                </c:pt>
                <c:pt idx="52">
                  <c:v>4.8988</c:v>
                </c:pt>
                <c:pt idx="53">
                  <c:v>4.8007</c:v>
                </c:pt>
                <c:pt idx="54">
                  <c:v>4.7026</c:v>
                </c:pt>
                <c:pt idx="55">
                  <c:v>4.6045</c:v>
                </c:pt>
                <c:pt idx="56">
                  <c:v>4.5064</c:v>
                </c:pt>
                <c:pt idx="57">
                  <c:v>4.4083</c:v>
                </c:pt>
                <c:pt idx="58">
                  <c:v>4.3102</c:v>
                </c:pt>
                <c:pt idx="59">
                  <c:v>4.2121</c:v>
                </c:pt>
                <c:pt idx="60">
                  <c:v>4.11399999999999</c:v>
                </c:pt>
                <c:pt idx="61">
                  <c:v>4.0159</c:v>
                </c:pt>
                <c:pt idx="62">
                  <c:v>3.91779999999999</c:v>
                </c:pt>
                <c:pt idx="63">
                  <c:v>3.81969999999999</c:v>
                </c:pt>
                <c:pt idx="64">
                  <c:v>3.72159999999999</c:v>
                </c:pt>
                <c:pt idx="65">
                  <c:v>3.62349999999999</c:v>
                </c:pt>
                <c:pt idx="66">
                  <c:v>3.52539999999999</c:v>
                </c:pt>
                <c:pt idx="67">
                  <c:v>3.42729999999999</c:v>
                </c:pt>
                <c:pt idx="68">
                  <c:v>3.32919999999999</c:v>
                </c:pt>
                <c:pt idx="69">
                  <c:v>3.23109999999999</c:v>
                </c:pt>
                <c:pt idx="70">
                  <c:v>3.13299999999999</c:v>
                </c:pt>
                <c:pt idx="71">
                  <c:v>3.03489999999999</c:v>
                </c:pt>
                <c:pt idx="72">
                  <c:v>2.93679999999999</c:v>
                </c:pt>
                <c:pt idx="73">
                  <c:v>2.83869999999999</c:v>
                </c:pt>
                <c:pt idx="74">
                  <c:v>2.74059999999999</c:v>
                </c:pt>
                <c:pt idx="75">
                  <c:v>2.64249999999999</c:v>
                </c:pt>
                <c:pt idx="76">
                  <c:v>2.54439999999999</c:v>
                </c:pt>
                <c:pt idx="77">
                  <c:v>2.44629999999999</c:v>
                </c:pt>
                <c:pt idx="78">
                  <c:v>2.34819999999999</c:v>
                </c:pt>
                <c:pt idx="79">
                  <c:v>2.25009999999999</c:v>
                </c:pt>
                <c:pt idx="80">
                  <c:v>2.15199999999999</c:v>
                </c:pt>
                <c:pt idx="81">
                  <c:v>2.05389999999999</c:v>
                </c:pt>
                <c:pt idx="82">
                  <c:v>1.95579999999999</c:v>
                </c:pt>
                <c:pt idx="83">
                  <c:v>1.85769999999999</c:v>
                </c:pt>
                <c:pt idx="84">
                  <c:v>1.75959999999999</c:v>
                </c:pt>
                <c:pt idx="85">
                  <c:v>1.66149999999999</c:v>
                </c:pt>
                <c:pt idx="86">
                  <c:v>1.56339999999999</c:v>
                </c:pt>
                <c:pt idx="87">
                  <c:v>1.46529999999999</c:v>
                </c:pt>
                <c:pt idx="88">
                  <c:v>1.36719999999999</c:v>
                </c:pt>
                <c:pt idx="89">
                  <c:v>1.26909999999999</c:v>
                </c:pt>
                <c:pt idx="90">
                  <c:v>1.17099999999999</c:v>
                </c:pt>
                <c:pt idx="91">
                  <c:v>1.07289999999999</c:v>
                </c:pt>
                <c:pt idx="92">
                  <c:v>0.974799999999991</c:v>
                </c:pt>
                <c:pt idx="93">
                  <c:v>0.876699999999993</c:v>
                </c:pt>
                <c:pt idx="94">
                  <c:v>0.778599999999992</c:v>
                </c:pt>
                <c:pt idx="95">
                  <c:v>0.680499999999991</c:v>
                </c:pt>
                <c:pt idx="96">
                  <c:v>0.582399999999991</c:v>
                </c:pt>
                <c:pt idx="97">
                  <c:v>0.484299999999992</c:v>
                </c:pt>
                <c:pt idx="98">
                  <c:v>0.386199999999992</c:v>
                </c:pt>
                <c:pt idx="99">
                  <c:v>0.288099999999991</c:v>
                </c:pt>
                <c:pt idx="100">
                  <c:v>0.189999999999991</c:v>
                </c:pt>
                <c:pt idx="101">
                  <c:v>0.0918999999999919</c:v>
                </c:pt>
                <c:pt idx="102">
                  <c:v>-0.00620000000000864</c:v>
                </c:pt>
                <c:pt idx="103">
                  <c:v>-0.104300000000009</c:v>
                </c:pt>
                <c:pt idx="104">
                  <c:v>-0.20240000000001</c:v>
                </c:pt>
                <c:pt idx="105">
                  <c:v>-0.300500000000008</c:v>
                </c:pt>
                <c:pt idx="106">
                  <c:v>-0.398600000000009</c:v>
                </c:pt>
                <c:pt idx="107">
                  <c:v>-0.496700000000009</c:v>
                </c:pt>
                <c:pt idx="108">
                  <c:v>-0.59480000000001</c:v>
                </c:pt>
                <c:pt idx="109">
                  <c:v>-0.692900000000011</c:v>
                </c:pt>
                <c:pt idx="110">
                  <c:v>-0.791000000000009</c:v>
                </c:pt>
                <c:pt idx="111">
                  <c:v>-0.88910000000001</c:v>
                </c:pt>
                <c:pt idx="112">
                  <c:v>-0.98720000000001</c:v>
                </c:pt>
                <c:pt idx="113">
                  <c:v>-1.08530000000001</c:v>
                </c:pt>
                <c:pt idx="114">
                  <c:v>-1.18340000000001</c:v>
                </c:pt>
                <c:pt idx="115">
                  <c:v>-1.28150000000001</c:v>
                </c:pt>
                <c:pt idx="116">
                  <c:v>-1.37960000000001</c:v>
                </c:pt>
                <c:pt idx="117">
                  <c:v>-1.47770000000001</c:v>
                </c:pt>
                <c:pt idx="118">
                  <c:v>-1.57580000000001</c:v>
                </c:pt>
                <c:pt idx="119">
                  <c:v>-1.67390000000001</c:v>
                </c:pt>
                <c:pt idx="120">
                  <c:v>-1.77200000000001</c:v>
                </c:pt>
                <c:pt idx="121">
                  <c:v>-1.87010000000001</c:v>
                </c:pt>
                <c:pt idx="122">
                  <c:v>-1.96820000000001</c:v>
                </c:pt>
                <c:pt idx="123">
                  <c:v>-2.06630000000001</c:v>
                </c:pt>
                <c:pt idx="124">
                  <c:v>-2.16440000000001</c:v>
                </c:pt>
                <c:pt idx="125">
                  <c:v>-2.26250000000001</c:v>
                </c:pt>
                <c:pt idx="126">
                  <c:v>-2.36060000000001</c:v>
                </c:pt>
                <c:pt idx="127">
                  <c:v>-2.45870000000001</c:v>
                </c:pt>
                <c:pt idx="128">
                  <c:v>-2.55680000000001</c:v>
                </c:pt>
                <c:pt idx="129">
                  <c:v>-2.65490000000001</c:v>
                </c:pt>
                <c:pt idx="130">
                  <c:v>-2.75300000000001</c:v>
                </c:pt>
                <c:pt idx="131">
                  <c:v>-2.85110000000001</c:v>
                </c:pt>
                <c:pt idx="132">
                  <c:v>-2.94920000000001</c:v>
                </c:pt>
                <c:pt idx="133">
                  <c:v>-3.04730000000001</c:v>
                </c:pt>
                <c:pt idx="134">
                  <c:v>-3.14540000000001</c:v>
                </c:pt>
                <c:pt idx="135">
                  <c:v>-3.24350000000001</c:v>
                </c:pt>
                <c:pt idx="136">
                  <c:v>-3.34160000000001</c:v>
                </c:pt>
                <c:pt idx="137">
                  <c:v>-3.43970000000001</c:v>
                </c:pt>
                <c:pt idx="138">
                  <c:v>-3.53780000000001</c:v>
                </c:pt>
                <c:pt idx="139">
                  <c:v>-3.63590000000001</c:v>
                </c:pt>
                <c:pt idx="140">
                  <c:v>-3.73400000000001</c:v>
                </c:pt>
                <c:pt idx="141">
                  <c:v>-3.83210000000001</c:v>
                </c:pt>
                <c:pt idx="142">
                  <c:v>-3.93020000000001</c:v>
                </c:pt>
                <c:pt idx="143">
                  <c:v>-4.02830000000001</c:v>
                </c:pt>
                <c:pt idx="144">
                  <c:v>-4.12640000000001</c:v>
                </c:pt>
                <c:pt idx="145">
                  <c:v>-4.22450000000001</c:v>
                </c:pt>
                <c:pt idx="146">
                  <c:v>-4.32260000000001</c:v>
                </c:pt>
                <c:pt idx="147">
                  <c:v>-4.42070000000001</c:v>
                </c:pt>
                <c:pt idx="148">
                  <c:v>-4.51880000000001</c:v>
                </c:pt>
                <c:pt idx="149">
                  <c:v>-4.61690000000001</c:v>
                </c:pt>
                <c:pt idx="150">
                  <c:v>-4.71500000000001</c:v>
                </c:pt>
                <c:pt idx="151">
                  <c:v>-4.81310000000001</c:v>
                </c:pt>
                <c:pt idx="152">
                  <c:v>-4.91120000000001</c:v>
                </c:pt>
                <c:pt idx="153">
                  <c:v>-5.00930000000001</c:v>
                </c:pt>
                <c:pt idx="154">
                  <c:v>-5.10740000000001</c:v>
                </c:pt>
                <c:pt idx="155">
                  <c:v>-5.20550000000001</c:v>
                </c:pt>
                <c:pt idx="156">
                  <c:v>-5.30360000000001</c:v>
                </c:pt>
                <c:pt idx="157">
                  <c:v>-5.40170000000001</c:v>
                </c:pt>
                <c:pt idx="158">
                  <c:v>-5.49980000000002</c:v>
                </c:pt>
                <c:pt idx="159">
                  <c:v>-5.59790000000001</c:v>
                </c:pt>
                <c:pt idx="160">
                  <c:v>-5.69600000000001</c:v>
                </c:pt>
                <c:pt idx="161">
                  <c:v>-5.79410000000001</c:v>
                </c:pt>
                <c:pt idx="162">
                  <c:v>-5.89220000000002</c:v>
                </c:pt>
                <c:pt idx="163">
                  <c:v>-5.99030000000001</c:v>
                </c:pt>
                <c:pt idx="164">
                  <c:v>-6.08840000000002</c:v>
                </c:pt>
                <c:pt idx="165">
                  <c:v>-6.18650000000002</c:v>
                </c:pt>
                <c:pt idx="166">
                  <c:v>-6.28460000000001</c:v>
                </c:pt>
                <c:pt idx="167">
                  <c:v>-6.38270000000002</c:v>
                </c:pt>
                <c:pt idx="168">
                  <c:v>-6.48080000000001</c:v>
                </c:pt>
                <c:pt idx="169">
                  <c:v>-6.57890000000002</c:v>
                </c:pt>
                <c:pt idx="170">
                  <c:v>-6.67700000000002</c:v>
                </c:pt>
                <c:pt idx="171">
                  <c:v>-6.77510000000001</c:v>
                </c:pt>
                <c:pt idx="172">
                  <c:v>-6.87320000000002</c:v>
                </c:pt>
                <c:pt idx="173">
                  <c:v>-6.97130000000002</c:v>
                </c:pt>
                <c:pt idx="174">
                  <c:v>-7.06940000000001</c:v>
                </c:pt>
                <c:pt idx="175">
                  <c:v>-7.16750000000002</c:v>
                </c:pt>
                <c:pt idx="176">
                  <c:v>-7.26560000000002</c:v>
                </c:pt>
                <c:pt idx="177">
                  <c:v>-7.36370000000002</c:v>
                </c:pt>
                <c:pt idx="178">
                  <c:v>-7.46180000000002</c:v>
                </c:pt>
                <c:pt idx="179">
                  <c:v>-7.55990000000002</c:v>
                </c:pt>
                <c:pt idx="180">
                  <c:v>-7.65800000000002</c:v>
                </c:pt>
                <c:pt idx="181">
                  <c:v>-7.75610000000002</c:v>
                </c:pt>
                <c:pt idx="182">
                  <c:v>-7.85420000000002</c:v>
                </c:pt>
                <c:pt idx="183">
                  <c:v>-7.95230000000002</c:v>
                </c:pt>
                <c:pt idx="184">
                  <c:v>-8.05040000000002</c:v>
                </c:pt>
                <c:pt idx="185">
                  <c:v>-8.14850000000002</c:v>
                </c:pt>
                <c:pt idx="186">
                  <c:v>-8.24660000000002</c:v>
                </c:pt>
                <c:pt idx="187">
                  <c:v>-8.34470000000002</c:v>
                </c:pt>
                <c:pt idx="188">
                  <c:v>-8.44280000000002</c:v>
                </c:pt>
                <c:pt idx="189">
                  <c:v>-8.54090000000002</c:v>
                </c:pt>
                <c:pt idx="190">
                  <c:v>-8.63900000000002</c:v>
                </c:pt>
                <c:pt idx="191">
                  <c:v>-8.73710000000002</c:v>
                </c:pt>
                <c:pt idx="192">
                  <c:v>-8.83520000000002</c:v>
                </c:pt>
                <c:pt idx="193">
                  <c:v>-8.93330000000002</c:v>
                </c:pt>
                <c:pt idx="194">
                  <c:v>-9.03140000000002</c:v>
                </c:pt>
                <c:pt idx="195">
                  <c:v>-9.12950000000002</c:v>
                </c:pt>
                <c:pt idx="196">
                  <c:v>-9.22760000000002</c:v>
                </c:pt>
                <c:pt idx="197">
                  <c:v>-9.32570000000002</c:v>
                </c:pt>
                <c:pt idx="198">
                  <c:v>-9.42380000000002</c:v>
                </c:pt>
                <c:pt idx="199">
                  <c:v>-9.52190000000002</c:v>
                </c:pt>
                <c:pt idx="200">
                  <c:v>-9.62000000000002</c:v>
                </c:pt>
                <c:pt idx="201">
                  <c:v>-9.71810000000001</c:v>
                </c:pt>
                <c:pt idx="202">
                  <c:v>-9.81620000000001</c:v>
                </c:pt>
                <c:pt idx="203">
                  <c:v>-9.91430000000001</c:v>
                </c:pt>
                <c:pt idx="204">
                  <c:v>-10.0124</c:v>
                </c:pt>
                <c:pt idx="205">
                  <c:v>-10.1105</c:v>
                </c:pt>
                <c:pt idx="206">
                  <c:v>-10.2086</c:v>
                </c:pt>
                <c:pt idx="207">
                  <c:v>-10.3067</c:v>
                </c:pt>
                <c:pt idx="208">
                  <c:v>-10.4048</c:v>
                </c:pt>
                <c:pt idx="209">
                  <c:v>-10.5029</c:v>
                </c:pt>
                <c:pt idx="210">
                  <c:v>-10.601</c:v>
                </c:pt>
                <c:pt idx="211">
                  <c:v>-10.6991</c:v>
                </c:pt>
                <c:pt idx="212">
                  <c:v>-10.7972</c:v>
                </c:pt>
                <c:pt idx="213">
                  <c:v>-10.8953</c:v>
                </c:pt>
                <c:pt idx="214">
                  <c:v>-10.9934</c:v>
                </c:pt>
                <c:pt idx="215">
                  <c:v>-11.0915</c:v>
                </c:pt>
                <c:pt idx="216">
                  <c:v>-11.1896</c:v>
                </c:pt>
                <c:pt idx="217">
                  <c:v>-11.2877</c:v>
                </c:pt>
                <c:pt idx="218">
                  <c:v>-11.3858</c:v>
                </c:pt>
                <c:pt idx="219">
                  <c:v>-11.4839</c:v>
                </c:pt>
                <c:pt idx="220">
                  <c:v>-11.582</c:v>
                </c:pt>
                <c:pt idx="221">
                  <c:v>-11.6801</c:v>
                </c:pt>
                <c:pt idx="222">
                  <c:v>-11.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ir resistance"</c:f>
              <c:strCache>
                <c:ptCount val="1"/>
                <c:pt idx="0">
                  <c:v>Air resistanc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air resistance'!$E$6:$E$1001</c:f>
              <c:numCache>
                <c:formatCode>General</c:formatCode>
                <c:ptCount val="99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</c:numCache>
            </c:numRef>
          </c:xVal>
          <c:yVal>
            <c:numRef>
              <c:f>'Inc air resistance'!$O$6:$O$1001</c:f>
              <c:numCache>
                <c:formatCode>General</c:formatCode>
                <c:ptCount val="996"/>
                <c:pt idx="0">
                  <c:v>10</c:v>
                </c:pt>
                <c:pt idx="1">
                  <c:v>9.82336018366025</c:v>
                </c:pt>
                <c:pt idx="2">
                  <c:v>9.64890216059413</c:v>
                </c:pt>
                <c:pt idx="3">
                  <c:v>9.47656698765466</c:v>
                </c:pt>
                <c:pt idx="4">
                  <c:v>9.306297736165</c:v>
                </c:pt>
                <c:pt idx="5">
                  <c:v>9.13803940696995</c:v>
                </c:pt>
                <c:pt idx="6">
                  <c:v>8.97173884982156</c:v>
                </c:pt>
                <c:pt idx="7">
                  <c:v>8.80734468684489</c:v>
                </c:pt>
                <c:pt idx="8">
                  <c:v>8.64480723984673</c:v>
                </c:pt>
                <c:pt idx="9">
                  <c:v>8.48407846124612</c:v>
                </c:pt>
                <c:pt idx="10">
                  <c:v>8.3251118684194</c:v>
                </c:pt>
                <c:pt idx="11">
                  <c:v>8.16786248126669</c:v>
                </c:pt>
                <c:pt idx="12">
                  <c:v>8.01228676281854</c:v>
                </c:pt>
                <c:pt idx="13">
                  <c:v>7.85834256271355</c:v>
                </c:pt>
                <c:pt idx="14">
                  <c:v>7.70598906338801</c:v>
                </c:pt>
                <c:pt idx="15">
                  <c:v>7.55518672882914</c:v>
                </c:pt>
                <c:pt idx="16">
                  <c:v>7.40589725575233</c:v>
                </c:pt>
                <c:pt idx="17">
                  <c:v>7.25808352707163</c:v>
                </c:pt>
                <c:pt idx="18">
                  <c:v>7.11170956754063</c:v>
                </c:pt>
                <c:pt idx="19">
                  <c:v>6.96674050144864</c:v>
                </c:pt>
                <c:pt idx="20">
                  <c:v>6.8231425122636</c:v>
                </c:pt>
                <c:pt idx="21">
                  <c:v>6.68088280412</c:v>
                </c:pt>
                <c:pt idx="22">
                  <c:v>6.539929565056</c:v>
                </c:pt>
                <c:pt idx="23">
                  <c:v>6.40025193190963</c:v>
                </c:pt>
                <c:pt idx="24">
                  <c:v>6.26181995678908</c:v>
                </c:pt>
                <c:pt idx="25">
                  <c:v>6.12460457503731</c:v>
                </c:pt>
                <c:pt idx="26">
                  <c:v>5.98857757461548</c:v>
                </c:pt>
                <c:pt idx="27">
                  <c:v>5.85371156683425</c:v>
                </c:pt>
                <c:pt idx="28">
                  <c:v>5.71997995836585</c:v>
                </c:pt>
                <c:pt idx="29">
                  <c:v>5.5873569244737</c:v>
                </c:pt>
                <c:pt idx="30">
                  <c:v>5.4558173833999</c:v>
                </c:pt>
                <c:pt idx="31">
                  <c:v>5.325336971854</c:v>
                </c:pt>
                <c:pt idx="32">
                  <c:v>5.19589202154981</c:v>
                </c:pt>
                <c:pt idx="33">
                  <c:v>5.06745953673986</c:v>
                </c:pt>
                <c:pt idx="34">
                  <c:v>4.94001717269953</c:v>
                </c:pt>
                <c:pt idx="35">
                  <c:v>4.813543215116</c:v>
                </c:pt>
                <c:pt idx="36">
                  <c:v>4.68801656033886</c:v>
                </c:pt>
                <c:pt idx="37">
                  <c:v>4.56341669645216</c:v>
                </c:pt>
                <c:pt idx="38">
                  <c:v>4.43972368512914</c:v>
                </c:pt>
                <c:pt idx="39">
                  <c:v>4.31691814423346</c:v>
                </c:pt>
                <c:pt idx="40">
                  <c:v>4.19498123113202</c:v>
                </c:pt>
                <c:pt idx="41">
                  <c:v>4.07389462668677</c:v>
                </c:pt>
                <c:pt idx="42">
                  <c:v>3.95364051989412</c:v>
                </c:pt>
                <c:pt idx="43">
                  <c:v>3.83420159314228</c:v>
                </c:pt>
                <c:pt idx="44">
                  <c:v>3.71556100805843</c:v>
                </c:pt>
                <c:pt idx="45">
                  <c:v>3.59770239191863</c:v>
                </c:pt>
                <c:pt idx="46">
                  <c:v>3.48060982459521</c:v>
                </c:pt>
                <c:pt idx="47">
                  <c:v>3.36426782601696</c:v>
                </c:pt>
                <c:pt idx="48">
                  <c:v>3.24866134411917</c:v>
                </c:pt>
                <c:pt idx="49">
                  <c:v>3.13377574326118</c:v>
                </c:pt>
                <c:pt idx="50">
                  <c:v>3.0195967930905</c:v>
                </c:pt>
                <c:pt idx="51">
                  <c:v>2.9061106578332</c:v>
                </c:pt>
                <c:pt idx="52">
                  <c:v>2.7933038859914</c:v>
                </c:pt>
                <c:pt idx="53">
                  <c:v>2.68116340042937</c:v>
                </c:pt>
                <c:pt idx="54">
                  <c:v>2.56967648883082</c:v>
                </c:pt>
                <c:pt idx="55">
                  <c:v>2.45883079451028</c:v>
                </c:pt>
                <c:pt idx="56">
                  <c:v>2.34861430756277</c:v>
                </c:pt>
                <c:pt idx="57">
                  <c:v>2.23901535633607</c:v>
                </c:pt>
                <c:pt idx="58">
                  <c:v>2.13002259921097</c:v>
                </c:pt>
                <c:pt idx="59">
                  <c:v>2.02162501667531</c:v>
                </c:pt>
                <c:pt idx="60">
                  <c:v>1.91381190367817</c:v>
                </c:pt>
                <c:pt idx="61">
                  <c:v>1.80657286225124</c:v>
                </c:pt>
                <c:pt idx="62">
                  <c:v>1.69989779438483</c:v>
                </c:pt>
                <c:pt idx="63">
                  <c:v>1.59377689514659</c:v>
                </c:pt>
                <c:pt idx="64">
                  <c:v>1.48820064603129</c:v>
                </c:pt>
                <c:pt idx="65">
                  <c:v>1.3831598085307</c:v>
                </c:pt>
                <c:pt idx="66">
                  <c:v>1.27864541791284</c:v>
                </c:pt>
                <c:pt idx="67">
                  <c:v>1.17464877720049</c:v>
                </c:pt>
                <c:pt idx="68">
                  <c:v>1.07116145133899</c:v>
                </c:pt>
                <c:pt idx="69">
                  <c:v>0.96817526154402</c:v>
                </c:pt>
                <c:pt idx="70">
                  <c:v>0.865682279820163</c:v>
                </c:pt>
                <c:pt idx="71">
                  <c:v>0.763674823641621</c:v>
                </c:pt>
                <c:pt idx="72">
                  <c:v>0.662145450786624</c:v>
                </c:pt>
                <c:pt idx="73">
                  <c:v>0.561086954317502</c:v>
                </c:pt>
                <c:pt idx="74">
                  <c:v>0.460492357698672</c:v>
                </c:pt>
                <c:pt idx="75">
                  <c:v>0.360354910045089</c:v>
                </c:pt>
                <c:pt idx="76">
                  <c:v>0.260668081494039</c:v>
                </c:pt>
                <c:pt idx="77">
                  <c:v>0.161425558693395</c:v>
                </c:pt>
                <c:pt idx="78">
                  <c:v>0.0626212403997922</c:v>
                </c:pt>
                <c:pt idx="79">
                  <c:v>-0.0357507668195931</c:v>
                </c:pt>
                <c:pt idx="80">
                  <c:v>-0.133696152787687</c:v>
                </c:pt>
                <c:pt idx="81">
                  <c:v>-0.231220407826348</c:v>
                </c:pt>
                <c:pt idx="82">
                  <c:v>-0.328328826778891</c:v>
                </c:pt>
                <c:pt idx="83">
                  <c:v>-0.425026512951584</c:v>
                </c:pt>
                <c:pt idx="84">
                  <c:v>-0.521318381979108</c:v>
                </c:pt>
                <c:pt idx="85">
                  <c:v>-0.617209165618771</c:v>
                </c:pt>
                <c:pt idx="86">
                  <c:v>-0.712703415478008</c:v>
                </c:pt>
                <c:pt idx="87">
                  <c:v>-0.807805506679456</c:v>
                </c:pt>
                <c:pt idx="88">
                  <c:v>-0.902519641467701</c:v>
                </c:pt>
                <c:pt idx="89">
                  <c:v>-0.996849852761524</c:v>
                </c:pt>
                <c:pt idx="90">
                  <c:v>-1.09080000765527</c:v>
                </c:pt>
                <c:pt idx="91">
                  <c:v>-1.18437381087279</c:v>
                </c:pt>
                <c:pt idx="92">
                  <c:v>-1.27757480817706</c:v>
                </c:pt>
                <c:pt idx="93">
                  <c:v>-1.37040638973856</c:v>
                </c:pt>
                <c:pt idx="94">
                  <c:v>-1.46287179346512</c:v>
                </c:pt>
                <c:pt idx="95">
                  <c:v>-1.55497410829588</c:v>
                </c:pt>
                <c:pt idx="96">
                  <c:v>-1.64671627746156</c:v>
                </c:pt>
                <c:pt idx="97">
                  <c:v>-1.73810110171354</c:v>
                </c:pt>
                <c:pt idx="98">
                  <c:v>-1.82913124252334</c:v>
                </c:pt>
                <c:pt idx="99">
                  <c:v>-1.91980922525472</c:v>
                </c:pt>
                <c:pt idx="100">
                  <c:v>-2.01013744230962</c:v>
                </c:pt>
                <c:pt idx="101">
                  <c:v>-2.10011815624972</c:v>
                </c:pt>
                <c:pt idx="102">
                  <c:v>-2.18975350289474</c:v>
                </c:pt>
                <c:pt idx="103">
                  <c:v>-2.27904549439854</c:v>
                </c:pt>
                <c:pt idx="104">
                  <c:v>-2.36799602230417</c:v>
                </c:pt>
                <c:pt idx="105">
                  <c:v>-2.45660686057842</c:v>
                </c:pt>
                <c:pt idx="106">
                  <c:v>-2.54487966862674</c:v>
                </c:pt>
                <c:pt idx="107">
                  <c:v>-2.63281599428891</c:v>
                </c:pt>
                <c:pt idx="108">
                  <c:v>-2.72041727681589</c:v>
                </c:pt>
                <c:pt idx="109">
                  <c:v>-2.80768484982805</c:v>
                </c:pt>
                <c:pt idx="110">
                  <c:v>-2.89461994425498</c:v>
                </c:pt>
                <c:pt idx="111">
                  <c:v>-2.98122369125676</c:v>
                </c:pt>
                <c:pt idx="112">
                  <c:v>-3.06749712512681</c:v>
                </c:pt>
                <c:pt idx="113">
                  <c:v>-3.15344118617582</c:v>
                </c:pt>
                <c:pt idx="114">
                  <c:v>-3.23905672359674</c:v>
                </c:pt>
                <c:pt idx="115">
                  <c:v>-3.32434449831028</c:v>
                </c:pt>
                <c:pt idx="116">
                  <c:v>-3.40930518579052</c:v>
                </c:pt>
                <c:pt idx="117">
                  <c:v>-3.49393937887009</c:v>
                </c:pt>
                <c:pt idx="118">
                  <c:v>-3.57824759052427</c:v>
                </c:pt>
                <c:pt idx="119">
                  <c:v>-3.66223025663346</c:v>
                </c:pt>
                <c:pt idx="120">
                  <c:v>-3.74588773872315</c:v>
                </c:pt>
                <c:pt idx="121">
                  <c:v>-3.82922032668074</c:v>
                </c:pt>
                <c:pt idx="122">
                  <c:v>-3.91222824144842</c:v>
                </c:pt>
                <c:pt idx="123">
                  <c:v>-3.99491163769113</c:v>
                </c:pt>
                <c:pt idx="124">
                  <c:v>-4.07727060643899</c:v>
                </c:pt>
                <c:pt idx="125">
                  <c:v>-4.15930517770302</c:v>
                </c:pt>
                <c:pt idx="126">
                  <c:v>-4.24101532306354</c:v>
                </c:pt>
                <c:pt idx="127">
                  <c:v>-4.32240095823014</c:v>
                </c:pt>
                <c:pt idx="128">
                  <c:v>-4.40346194557242</c:v>
                </c:pt>
                <c:pt idx="129">
                  <c:v>-4.48419809662051</c:v>
                </c:pt>
                <c:pt idx="130">
                  <c:v>-4.56460917453462</c:v>
                </c:pt>
                <c:pt idx="131">
                  <c:v>-4.64469489654251</c:v>
                </c:pt>
                <c:pt idx="132">
                  <c:v>-4.72445493634423</c:v>
                </c:pt>
                <c:pt idx="133">
                  <c:v>-4.80388892648307</c:v>
                </c:pt>
                <c:pt idx="134">
                  <c:v>-4.8829964606821</c:v>
                </c:pt>
                <c:pt idx="135">
                  <c:v>-4.96177709614524</c:v>
                </c:pt>
                <c:pt idx="136">
                  <c:v>-5.04023035582235</c:v>
                </c:pt>
                <c:pt idx="137">
                  <c:v>-5.11835573063738</c:v>
                </c:pt>
                <c:pt idx="138">
                  <c:v>-5.196152681679</c:v>
                </c:pt>
                <c:pt idx="139">
                  <c:v>-5.27362064235292</c:v>
                </c:pt>
                <c:pt idx="140">
                  <c:v>-5.3507590204954</c:v>
                </c:pt>
                <c:pt idx="141">
                  <c:v>-5.42756720044728</c:v>
                </c:pt>
                <c:pt idx="142">
                  <c:v>-5.50404454508789</c:v>
                </c:pt>
                <c:pt idx="143">
                  <c:v>-5.58019039782855</c:v>
                </c:pt>
                <c:pt idx="144">
                  <c:v>-5.65600408456494</c:v>
                </c:pt>
                <c:pt idx="145">
                  <c:v>-5.73148491558812</c:v>
                </c:pt>
                <c:pt idx="146">
                  <c:v>-5.8066321874537</c:v>
                </c:pt>
                <c:pt idx="147">
                  <c:v>-5.8814451848089</c:v>
                </c:pt>
                <c:pt idx="148">
                  <c:v>-5.95592318217712</c:v>
                </c:pt>
                <c:pt idx="149">
                  <c:v>-6.03006544569992</c:v>
                </c:pt>
                <c:pt idx="150">
                  <c:v>-6.10387123483609</c:v>
                </c:pt>
                <c:pt idx="151">
                  <c:v>-6.17733980401769</c:v>
                </c:pt>
                <c:pt idx="152">
                  <c:v>-6.25047040426302</c:v>
                </c:pt>
                <c:pt idx="153">
                  <c:v>-6.32326228474635</c:v>
                </c:pt>
                <c:pt idx="154">
                  <c:v>-6.39571469432447</c:v>
                </c:pt>
                <c:pt idx="155">
                  <c:v>-6.46782688302006</c:v>
                </c:pt>
                <c:pt idx="156">
                  <c:v>-6.53959810346192</c:v>
                </c:pt>
                <c:pt idx="157">
                  <c:v>-6.61102761228218</c:v>
                </c:pt>
                <c:pt idx="158">
                  <c:v>-6.68211467147062</c:v>
                </c:pt>
                <c:pt idx="159">
                  <c:v>-6.75285854968631</c:v>
                </c:pt>
                <c:pt idx="160">
                  <c:v>-6.82325852352673</c:v>
                </c:pt>
                <c:pt idx="161">
                  <c:v>-6.89331387875464</c:v>
                </c:pt>
                <c:pt idx="162">
                  <c:v>-6.963023911483</c:v>
                </c:pt>
                <c:pt idx="163">
                  <c:v>-7.03238792931824</c:v>
                </c:pt>
                <c:pt idx="164">
                  <c:v>-7.10140525246218</c:v>
                </c:pt>
                <c:pt idx="165">
                  <c:v>-7.17007521477303</c:v>
                </c:pt>
                <c:pt idx="166">
                  <c:v>-7.23839716478586</c:v>
                </c:pt>
                <c:pt idx="167">
                  <c:v>-7.3063704666929</c:v>
                </c:pt>
                <c:pt idx="168">
                  <c:v>-7.37399450128423</c:v>
                </c:pt>
                <c:pt idx="169">
                  <c:v>-7.44126866684919</c:v>
                </c:pt>
                <c:pt idx="170">
                  <c:v>-7.50819238003911</c:v>
                </c:pt>
                <c:pt idx="171">
                  <c:v>-7.57476507669188</c:v>
                </c:pt>
                <c:pt idx="172">
                  <c:v>-7.64098621261878</c:v>
                </c:pt>
                <c:pt idx="173">
                  <c:v>-7.70685526435421</c:v>
                </c:pt>
                <c:pt idx="174">
                  <c:v>-7.77237172986887</c:v>
                </c:pt>
                <c:pt idx="175">
                  <c:v>-7.83753512924692</c:v>
                </c:pt>
                <c:pt idx="176">
                  <c:v>-7.90234500532784</c:v>
                </c:pt>
                <c:pt idx="177">
                  <c:v>-7.96680092431333</c:v>
                </c:pt>
                <c:pt idx="178">
                  <c:v>-8.03090247634025</c:v>
                </c:pt>
                <c:pt idx="179">
                  <c:v>-8.09464927601977</c:v>
                </c:pt>
                <c:pt idx="180">
                  <c:v>-8.15804096294381</c:v>
                </c:pt>
                <c:pt idx="181">
                  <c:v>-8.22107720215906</c:v>
                </c:pt>
                <c:pt idx="182">
                  <c:v>-8.28375768460939</c:v>
                </c:pt>
                <c:pt idx="183">
                  <c:v>-8.34608212754732</c:v>
                </c:pt>
                <c:pt idx="184">
                  <c:v>-8.40805027491511</c:v>
                </c:pt>
                <c:pt idx="185">
                  <c:v>-8.46966189769617</c:v>
                </c:pt>
                <c:pt idx="186">
                  <c:v>-8.53091679423748</c:v>
                </c:pt>
                <c:pt idx="187">
                  <c:v>-8.59181479054368</c:v>
                </c:pt>
                <c:pt idx="188">
                  <c:v>-8.65235574054339</c:v>
                </c:pt>
                <c:pt idx="189">
                  <c:v>-8.71253952632862</c:v>
                </c:pt>
                <c:pt idx="190">
                  <c:v>-8.7723660583677</c:v>
                </c:pt>
                <c:pt idx="191">
                  <c:v>-8.83183527569263</c:v>
                </c:pt>
                <c:pt idx="192">
                  <c:v>-8.8909471460613</c:v>
                </c:pt>
                <c:pt idx="193">
                  <c:v>-8.94970166609536</c:v>
                </c:pt>
                <c:pt idx="194">
                  <c:v>-9.00809886139438</c:v>
                </c:pt>
                <c:pt idx="195">
                  <c:v>-9.0661387866269</c:v>
                </c:pt>
                <c:pt idx="196">
                  <c:v>-9.12382152559912</c:v>
                </c:pt>
                <c:pt idx="197">
                  <c:v>-9.1811471913017</c:v>
                </c:pt>
                <c:pt idx="198">
                  <c:v>-9.23811592593548</c:v>
                </c:pt>
                <c:pt idx="199">
                  <c:v>-9.29472790091671</c:v>
                </c:pt>
                <c:pt idx="200">
                  <c:v>-9.35098331686228</c:v>
                </c:pt>
                <c:pt idx="201">
                  <c:v>-9.40688240355582</c:v>
                </c:pt>
                <c:pt idx="202">
                  <c:v>-9.46242541989499</c:v>
                </c:pt>
                <c:pt idx="203">
                  <c:v>-9.51761265382084</c:v>
                </c:pt>
                <c:pt idx="204">
                  <c:v>-9.57244442222965</c:v>
                </c:pt>
                <c:pt idx="205">
                  <c:v>-9.62692107086794</c:v>
                </c:pt>
                <c:pt idx="206">
                  <c:v>-9.68104297421115</c:v>
                </c:pt>
                <c:pt idx="207">
                  <c:v>-9.73481053532668</c:v>
                </c:pt>
                <c:pt idx="208">
                  <c:v>-9.78822418572176</c:v>
                </c:pt>
                <c:pt idx="209">
                  <c:v>-9.84128438517673</c:v>
                </c:pt>
                <c:pt idx="210">
                  <c:v>-9.89399162156435</c:v>
                </c:pt>
                <c:pt idx="211">
                  <c:v>-9.94634641065555</c:v>
                </c:pt>
                <c:pt idx="212">
                  <c:v>-9.99834929591229</c:v>
                </c:pt>
                <c:pt idx="213">
                  <c:v>-10.050000848268</c:v>
                </c:pt>
                <c:pt idx="214">
                  <c:v>-10.1013016658959</c:v>
                </c:pt>
                <c:pt idx="215">
                  <c:v>-10.1522523739666</c:v>
                </c:pt>
                <c:pt idx="216">
                  <c:v>-10.2028536243937</c:v>
                </c:pt>
                <c:pt idx="217">
                  <c:v>-10.2531060955698</c:v>
                </c:pt>
              </c:numCache>
            </c:numRef>
          </c:yVal>
          <c:smooth val="0"/>
        </c:ser>
        <c:axId val="35224434"/>
        <c:axId val="37088657"/>
      </c:scatterChart>
      <c:valAx>
        <c:axId val="352244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 /s</a:t>
                </a:r>
              </a:p>
            </c:rich>
          </c:tx>
          <c:layout>
            <c:manualLayout>
              <c:xMode val="edge"/>
              <c:yMode val="edge"/>
              <c:x val="0.507474507474508"/>
              <c:y val="0.902292338533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8657"/>
        <c:crossesAt val="0"/>
        <c:crossBetween val="midCat"/>
      </c:valAx>
      <c:valAx>
        <c:axId val="37088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 vy /ms^-1</a:t>
                </a:r>
              </a:p>
            </c:rich>
          </c:tx>
          <c:layout>
            <c:manualLayout>
              <c:xMode val="edge"/>
              <c:yMode val="edge"/>
              <c:x val="0.0312840312840313"/>
              <c:y val="0.215462389959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44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067518067518"/>
          <c:y val="0.150701647345943"/>
          <c:w val="0.272448272448272"/>
          <c:h val="0.23672971323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jectile motion model v</a:t>
            </a:r>
          </a:p>
        </c:rich>
      </c:tx>
      <c:layout>
        <c:manualLayout>
          <c:xMode val="edge"/>
          <c:yMode val="edge"/>
          <c:x val="0.12617220801364"/>
          <c:y val="0.027797513321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975277067349"/>
          <c:y val="0.0948490230905862"/>
          <c:w val="0.830669224211424"/>
          <c:h val="0.905150976909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air resistance"</c:f>
              <c:strCache>
                <c:ptCount val="1"/>
                <c:pt idx="0">
                  <c:v>No air resistanc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air resistance'!$E$6:$E$1001</c:f>
              <c:numCache>
                <c:formatCode>General</c:formatCode>
                <c:ptCount val="99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</c:numCache>
            </c:numRef>
          </c:xVal>
          <c:yVal>
            <c:numRef>
              <c:f>'Inc air resistance'!$H$6:$H$1001</c:f>
              <c:numCache>
                <c:formatCode>General</c:formatCode>
                <c:ptCount val="996"/>
                <c:pt idx="0">
                  <c:v>20</c:v>
                </c:pt>
                <c:pt idx="1">
                  <c:v>19.9511308854912</c:v>
                </c:pt>
                <c:pt idx="2">
                  <c:v>19.9026253152693</c:v>
                </c:pt>
                <c:pt idx="3">
                  <c:v>19.854485953809</c:v>
                </c:pt>
                <c:pt idx="4">
                  <c:v>19.8067154712739</c:v>
                </c:pt>
                <c:pt idx="5">
                  <c:v>19.7593165430892</c:v>
                </c:pt>
                <c:pt idx="6">
                  <c:v>19.7122918495034</c:v>
                </c:pt>
                <c:pt idx="7">
                  <c:v>19.6656440751377</c:v>
                </c:pt>
                <c:pt idx="8">
                  <c:v>19.6193759085247</c:v>
                </c:pt>
                <c:pt idx="9">
                  <c:v>19.5734900416354</c:v>
                </c:pt>
                <c:pt idx="10">
                  <c:v>19.5279891693948</c:v>
                </c:pt>
                <c:pt idx="11">
                  <c:v>19.482875989186</c:v>
                </c:pt>
                <c:pt idx="12">
                  <c:v>19.4381532003429</c:v>
                </c:pt>
                <c:pt idx="13">
                  <c:v>19.3938235036313</c:v>
                </c:pt>
                <c:pt idx="14">
                  <c:v>19.3498896007187</c:v>
                </c:pt>
                <c:pt idx="15">
                  <c:v>19.3063541936327</c:v>
                </c:pt>
                <c:pt idx="16">
                  <c:v>19.2632199842083</c:v>
                </c:pt>
                <c:pt idx="17">
                  <c:v>19.2204896735229</c:v>
                </c:pt>
                <c:pt idx="18">
                  <c:v>19.1781659613217</c:v>
                </c:pt>
                <c:pt idx="19">
                  <c:v>19.1362515454307</c:v>
                </c:pt>
                <c:pt idx="20">
                  <c:v>19.0947491211589</c:v>
                </c:pt>
                <c:pt idx="21">
                  <c:v>19.0536613806901</c:v>
                </c:pt>
                <c:pt idx="22">
                  <c:v>19.012991012463</c:v>
                </c:pt>
                <c:pt idx="23">
                  <c:v>18.9727407005419</c:v>
                </c:pt>
                <c:pt idx="24">
                  <c:v>18.9329131239754</c:v>
                </c:pt>
                <c:pt idx="25">
                  <c:v>18.8935109561458</c:v>
                </c:pt>
                <c:pt idx="26">
                  <c:v>18.8545368641078</c:v>
                </c:pt>
                <c:pt idx="27">
                  <c:v>18.8159935079177</c:v>
                </c:pt>
                <c:pt idx="28">
                  <c:v>18.777883539952</c:v>
                </c:pt>
                <c:pt idx="29">
                  <c:v>18.7402096042173</c:v>
                </c:pt>
                <c:pt idx="30">
                  <c:v>18.7029743356505</c:v>
                </c:pt>
                <c:pt idx="31">
                  <c:v>18.6661803594094</c:v>
                </c:pt>
                <c:pt idx="32">
                  <c:v>18.6298302901556</c:v>
                </c:pt>
                <c:pt idx="33">
                  <c:v>18.5939267313282</c:v>
                </c:pt>
                <c:pt idx="34">
                  <c:v>18.5584722744088</c:v>
                </c:pt>
                <c:pt idx="35">
                  <c:v>18.5234694981799</c:v>
                </c:pt>
                <c:pt idx="36">
                  <c:v>18.4889209679743</c:v>
                </c:pt>
                <c:pt idx="37">
                  <c:v>18.4548292349184</c:v>
                </c:pt>
                <c:pt idx="38">
                  <c:v>18.4211968351679</c:v>
                </c:pt>
                <c:pt idx="39">
                  <c:v>18.3880262891372</c:v>
                </c:pt>
                <c:pt idx="40">
                  <c:v>18.3553201007228</c:v>
                </c:pt>
                <c:pt idx="41">
                  <c:v>18.3230807565213</c:v>
                </c:pt>
                <c:pt idx="42">
                  <c:v>18.291310725041</c:v>
                </c:pt>
                <c:pt idx="43">
                  <c:v>18.2600124559103</c:v>
                </c:pt>
                <c:pt idx="44">
                  <c:v>18.2291883790804</c:v>
                </c:pt>
                <c:pt idx="45">
                  <c:v>18.1988409040246</c:v>
                </c:pt>
                <c:pt idx="46">
                  <c:v>18.1689724189344</c:v>
                </c:pt>
                <c:pt idx="47">
                  <c:v>18.1395852899122</c:v>
                </c:pt>
                <c:pt idx="48">
                  <c:v>18.110681860162</c:v>
                </c:pt>
                <c:pt idx="49">
                  <c:v>18.0822644491778</c:v>
                </c:pt>
                <c:pt idx="50">
                  <c:v>18.0543353519314</c:v>
                </c:pt>
                <c:pt idx="51">
                  <c:v>18.0268968380584</c:v>
                </c:pt>
                <c:pt idx="52">
                  <c:v>17.9999511510448</c:v>
                </c:pt>
                <c:pt idx="53">
                  <c:v>17.9735005074137</c:v>
                </c:pt>
                <c:pt idx="54">
                  <c:v>17.9475470959126</c:v>
                </c:pt>
                <c:pt idx="55">
                  <c:v>17.9220930767028</c:v>
                </c:pt>
                <c:pt idx="56">
                  <c:v>17.8971405805509</c:v>
                </c:pt>
                <c:pt idx="57">
                  <c:v>17.872691708022</c:v>
                </c:pt>
                <c:pt idx="58">
                  <c:v>17.8487485286784</c:v>
                </c:pt>
                <c:pt idx="59">
                  <c:v>17.82531308028</c:v>
                </c:pt>
                <c:pt idx="60">
                  <c:v>17.8023873679908</c:v>
                </c:pt>
                <c:pt idx="61">
                  <c:v>17.7799733635908</c:v>
                </c:pt>
                <c:pt idx="62">
                  <c:v>17.7580730046928</c:v>
                </c:pt>
                <c:pt idx="63">
                  <c:v>17.7366881939668</c:v>
                </c:pt>
                <c:pt idx="64">
                  <c:v>17.7158207983712</c:v>
                </c:pt>
                <c:pt idx="65">
                  <c:v>17.6954726483923</c:v>
                </c:pt>
                <c:pt idx="66">
                  <c:v>17.6756455372923</c:v>
                </c:pt>
                <c:pt idx="67">
                  <c:v>17.6563412203661</c:v>
                </c:pt>
                <c:pt idx="68">
                  <c:v>17.6375614142092</c:v>
                </c:pt>
                <c:pt idx="69">
                  <c:v>17.6193077959947</c:v>
                </c:pt>
                <c:pt idx="70">
                  <c:v>17.6015820027633</c:v>
                </c:pt>
                <c:pt idx="71">
                  <c:v>17.5843856307236</c:v>
                </c:pt>
                <c:pt idx="72">
                  <c:v>17.5677202345666</c:v>
                </c:pt>
                <c:pt idx="73">
                  <c:v>17.5515873267918</c:v>
                </c:pt>
                <c:pt idx="74">
                  <c:v>17.5359883770491</c:v>
                </c:pt>
                <c:pt idx="75">
                  <c:v>17.5209248114933</c:v>
                </c:pt>
                <c:pt idx="76">
                  <c:v>17.5063980121554</c:v>
                </c:pt>
                <c:pt idx="77">
                  <c:v>17.4924093163292</c:v>
                </c:pt>
                <c:pt idx="78">
                  <c:v>17.4789600159735</c:v>
                </c:pt>
                <c:pt idx="79">
                  <c:v>17.4660513571328</c:v>
                </c:pt>
                <c:pt idx="80">
                  <c:v>17.4536845393745</c:v>
                </c:pt>
                <c:pt idx="81">
                  <c:v>17.4418607152448</c:v>
                </c:pt>
                <c:pt idx="82">
                  <c:v>17.4305809897433</c:v>
                </c:pt>
                <c:pt idx="83">
                  <c:v>17.4198464198167</c:v>
                </c:pt>
                <c:pt idx="84">
                  <c:v>17.4096580138726</c:v>
                </c:pt>
                <c:pt idx="85">
                  <c:v>17.4000167313138</c:v>
                </c:pt>
                <c:pt idx="86">
                  <c:v>17.3909234820926</c:v>
                </c:pt>
                <c:pt idx="87">
                  <c:v>17.3823791262876</c:v>
                </c:pt>
                <c:pt idx="88">
                  <c:v>17.3743844737015</c:v>
                </c:pt>
                <c:pt idx="89">
                  <c:v>17.3669402834811</c:v>
                </c:pt>
                <c:pt idx="90">
                  <c:v>17.3600472637605</c:v>
                </c:pt>
                <c:pt idx="91">
                  <c:v>17.3537060713267</c:v>
                </c:pt>
                <c:pt idx="92">
                  <c:v>17.3479173113086</c:v>
                </c:pt>
                <c:pt idx="93">
                  <c:v>17.3426815368904</c:v>
                </c:pt>
                <c:pt idx="94">
                  <c:v>17.3379992490483</c:v>
                </c:pt>
                <c:pt idx="95">
                  <c:v>17.3338708963116</c:v>
                </c:pt>
                <c:pt idx="96">
                  <c:v>17.3302968745489</c:v>
                </c:pt>
                <c:pt idx="97">
                  <c:v>17.3272775267784</c:v>
                </c:pt>
                <c:pt idx="98">
                  <c:v>17.3248131430039</c:v>
                </c:pt>
                <c:pt idx="99">
                  <c:v>17.3229039600755</c:v>
                </c:pt>
                <c:pt idx="100">
                  <c:v>17.3215501615762</c:v>
                </c:pt>
                <c:pt idx="101">
                  <c:v>17.3207518777333</c:v>
                </c:pt>
                <c:pt idx="102">
                  <c:v>17.320509185356</c:v>
                </c:pt>
                <c:pt idx="103">
                  <c:v>17.3208221077985</c:v>
                </c:pt>
                <c:pt idx="104">
                  <c:v>17.3216906149486</c:v>
                </c:pt>
                <c:pt idx="105">
                  <c:v>17.3231146232426</c:v>
                </c:pt>
                <c:pt idx="106">
                  <c:v>17.3250939957046</c:v>
                </c:pt>
                <c:pt idx="107">
                  <c:v>17.3276285420135</c:v>
                </c:pt>
                <c:pt idx="108">
                  <c:v>17.3307180185935</c:v>
                </c:pt>
                <c:pt idx="109">
                  <c:v>17.3343621287315</c:v>
                </c:pt>
                <c:pt idx="110">
                  <c:v>17.3385605227193</c:v>
                </c:pt>
                <c:pt idx="111">
                  <c:v>17.343312798021</c:v>
                </c:pt>
                <c:pt idx="112">
                  <c:v>17.3486184994656</c:v>
                </c:pt>
                <c:pt idx="113">
                  <c:v>17.354477119464</c:v>
                </c:pt>
                <c:pt idx="114">
                  <c:v>17.3608880982512</c:v>
                </c:pt>
                <c:pt idx="115">
                  <c:v>17.3678508241521</c:v>
                </c:pt>
                <c:pt idx="116">
                  <c:v>17.3753646338717</c:v>
                </c:pt>
                <c:pt idx="117">
                  <c:v>17.3834288128091</c:v>
                </c:pt>
                <c:pt idx="118">
                  <c:v>17.392042595394</c:v>
                </c:pt>
                <c:pt idx="119">
                  <c:v>17.4012051654476</c:v>
                </c:pt>
                <c:pt idx="120">
                  <c:v>17.4109156565644</c:v>
                </c:pt>
                <c:pt idx="121">
                  <c:v>17.4211731525176</c:v>
                </c:pt>
                <c:pt idx="122">
                  <c:v>17.4319766876852</c:v>
                </c:pt>
                <c:pt idx="123">
                  <c:v>17.443325247498</c:v>
                </c:pt>
                <c:pt idx="124">
                  <c:v>17.455217768908</c:v>
                </c:pt>
                <c:pt idx="125">
                  <c:v>17.4676531408773</c:v>
                </c:pt>
                <c:pt idx="126">
                  <c:v>17.4806302048868</c:v>
                </c:pt>
                <c:pt idx="127">
                  <c:v>17.4941477554638</c:v>
                </c:pt>
                <c:pt idx="128">
                  <c:v>17.5082045407289</c:v>
                </c:pt>
                <c:pt idx="129">
                  <c:v>17.5227992629602</c:v>
                </c:pt>
                <c:pt idx="130">
                  <c:v>17.5379305791761</c:v>
                </c:pt>
                <c:pt idx="131">
                  <c:v>17.5535971017339</c:v>
                </c:pt>
                <c:pt idx="132">
                  <c:v>17.5697973989457</c:v>
                </c:pt>
                <c:pt idx="133">
                  <c:v>17.5865299957098</c:v>
                </c:pt>
                <c:pt idx="134">
                  <c:v>17.6037933741566</c:v>
                </c:pt>
                <c:pt idx="135">
                  <c:v>17.62158597431</c:v>
                </c:pt>
                <c:pt idx="136">
                  <c:v>17.6399061947619</c:v>
                </c:pt>
                <c:pt idx="137">
                  <c:v>17.6587523933601</c:v>
                </c:pt>
                <c:pt idx="138">
                  <c:v>17.6781228879087</c:v>
                </c:pt>
                <c:pt idx="139">
                  <c:v>17.6980159568806</c:v>
                </c:pt>
                <c:pt idx="140">
                  <c:v>17.718429840141</c:v>
                </c:pt>
                <c:pt idx="141">
                  <c:v>17.7393627396815</c:v>
                </c:pt>
                <c:pt idx="142">
                  <c:v>17.7608128203638</c:v>
                </c:pt>
                <c:pt idx="143">
                  <c:v>17.7827782106734</c:v>
                </c:pt>
                <c:pt idx="144">
                  <c:v>17.8052570034807</c:v>
                </c:pt>
                <c:pt idx="145">
                  <c:v>17.8282472568113</c:v>
                </c:pt>
                <c:pt idx="146">
                  <c:v>17.8517469946221</c:v>
                </c:pt>
                <c:pt idx="147">
                  <c:v>17.8757542075852</c:v>
                </c:pt>
                <c:pt idx="148">
                  <c:v>17.9002668538768</c:v>
                </c:pt>
                <c:pt idx="149">
                  <c:v>17.9252828599718</c:v>
                </c:pt>
                <c:pt idx="150">
                  <c:v>17.9508001214431</c:v>
                </c:pt>
                <c:pt idx="151">
                  <c:v>17.976816503764</c:v>
                </c:pt>
                <c:pt idx="152">
                  <c:v>18.0033298431151</c:v>
                </c:pt>
                <c:pt idx="153">
                  <c:v>18.0303379471933</c:v>
                </c:pt>
                <c:pt idx="154">
                  <c:v>18.0578385960225</c:v>
                </c:pt>
                <c:pt idx="155">
                  <c:v>18.0858295427664</c:v>
                </c:pt>
                <c:pt idx="156">
                  <c:v>18.1143085145418</c:v>
                </c:pt>
                <c:pt idx="157">
                  <c:v>18.1432732132325</c:v>
                </c:pt>
                <c:pt idx="158">
                  <c:v>18.1727213163026</c:v>
                </c:pt>
                <c:pt idx="159">
                  <c:v>18.202650477609</c:v>
                </c:pt>
                <c:pt idx="160">
                  <c:v>18.2330583282125</c:v>
                </c:pt>
                <c:pt idx="161">
                  <c:v>18.2639424771871</c:v>
                </c:pt>
                <c:pt idx="162">
                  <c:v>18.2953005124267</c:v>
                </c:pt>
                <c:pt idx="163">
                  <c:v>18.3271300014487</c:v>
                </c:pt>
                <c:pt idx="164">
                  <c:v>18.3594284921944</c:v>
                </c:pt>
                <c:pt idx="165">
                  <c:v>18.3921935138254</c:v>
                </c:pt>
                <c:pt idx="166">
                  <c:v>18.425422577515</c:v>
                </c:pt>
                <c:pt idx="167">
                  <c:v>18.4591131772358</c:v>
                </c:pt>
                <c:pt idx="168">
                  <c:v>18.4932627905408</c:v>
                </c:pt>
                <c:pt idx="169">
                  <c:v>18.5278688793396</c:v>
                </c:pt>
                <c:pt idx="170">
                  <c:v>18.5629288906681</c:v>
                </c:pt>
                <c:pt idx="171">
                  <c:v>18.5984402574517</c:v>
                </c:pt>
                <c:pt idx="172">
                  <c:v>18.6344003992616</c:v>
                </c:pt>
                <c:pt idx="173">
                  <c:v>18.6708067230637</c:v>
                </c:pt>
                <c:pt idx="174">
                  <c:v>18.7076566239602</c:v>
                </c:pt>
                <c:pt idx="175">
                  <c:v>18.7449474859227</c:v>
                </c:pt>
                <c:pt idx="176">
                  <c:v>18.7826766825179</c:v>
                </c:pt>
                <c:pt idx="177">
                  <c:v>18.8208415776235</c:v>
                </c:pt>
                <c:pt idx="178">
                  <c:v>18.8594395261365</c:v>
                </c:pt>
                <c:pt idx="179">
                  <c:v>18.8984678746718</c:v>
                </c:pt>
                <c:pt idx="180">
                  <c:v>18.937923962251</c:v>
                </c:pt>
                <c:pt idx="181">
                  <c:v>18.9778051209828</c:v>
                </c:pt>
                <c:pt idx="182">
                  <c:v>19.0181086767323</c:v>
                </c:pt>
                <c:pt idx="183">
                  <c:v>19.0588319497812</c:v>
                </c:pt>
                <c:pt idx="184">
                  <c:v>19.0999722554772</c:v>
                </c:pt>
                <c:pt idx="185">
                  <c:v>19.1415269048736</c:v>
                </c:pt>
                <c:pt idx="186">
                  <c:v>19.1834932053576</c:v>
                </c:pt>
                <c:pt idx="187">
                  <c:v>19.2258684612685</c:v>
                </c:pt>
                <c:pt idx="188">
                  <c:v>19.2686499745052</c:v>
                </c:pt>
                <c:pt idx="189">
                  <c:v>19.311835045122</c:v>
                </c:pt>
                <c:pt idx="190">
                  <c:v>19.3554209719138</c:v>
                </c:pt>
                <c:pt idx="191">
                  <c:v>19.3994050529907</c:v>
                </c:pt>
                <c:pt idx="192">
                  <c:v>19.4437845863402</c:v>
                </c:pt>
                <c:pt idx="193">
                  <c:v>19.4885568703791</c:v>
                </c:pt>
                <c:pt idx="194">
                  <c:v>19.5337192044936</c:v>
                </c:pt>
                <c:pt idx="195">
                  <c:v>19.5792688895679</c:v>
                </c:pt>
                <c:pt idx="196">
                  <c:v>19.6252032285019</c:v>
                </c:pt>
                <c:pt idx="197">
                  <c:v>19.6715195267168</c:v>
                </c:pt>
                <c:pt idx="198">
                  <c:v>19.7182150926498</c:v>
                </c:pt>
                <c:pt idx="199">
                  <c:v>19.7652872382366</c:v>
                </c:pt>
                <c:pt idx="200">
                  <c:v>19.8127332793838</c:v>
                </c:pt>
                <c:pt idx="201">
                  <c:v>19.8605505364277</c:v>
                </c:pt>
                <c:pt idx="202">
                  <c:v>19.9087363345844</c:v>
                </c:pt>
                <c:pt idx="203">
                  <c:v>19.9572880043858</c:v>
                </c:pt>
                <c:pt idx="204">
                  <c:v>20.0062028821063</c:v>
                </c:pt>
                <c:pt idx="205">
                  <c:v>20.0554783101775</c:v>
                </c:pt>
                <c:pt idx="206">
                  <c:v>20.1051116375911</c:v>
                </c:pt>
                <c:pt idx="207">
                  <c:v>20.1551002202916</c:v>
                </c:pt>
                <c:pt idx="208">
                  <c:v>20.2054414215577</c:v>
                </c:pt>
                <c:pt idx="209">
                  <c:v>20.256132612372</c:v>
                </c:pt>
                <c:pt idx="210">
                  <c:v>20.3071711717807</c:v>
                </c:pt>
                <c:pt idx="211">
                  <c:v>20.358554487242</c:v>
                </c:pt>
                <c:pt idx="212">
                  <c:v>20.4102799549639</c:v>
                </c:pt>
                <c:pt idx="213">
                  <c:v>20.4623449802314</c:v>
                </c:pt>
                <c:pt idx="214">
                  <c:v>20.5147469777231</c:v>
                </c:pt>
                <c:pt idx="215">
                  <c:v>20.5674833718178</c:v>
                </c:pt>
                <c:pt idx="216">
                  <c:v>20.6205515968899</c:v>
                </c:pt>
                <c:pt idx="217">
                  <c:v>20.6739490975962</c:v>
                </c:pt>
                <c:pt idx="218">
                  <c:v>20.727673329151</c:v>
                </c:pt>
                <c:pt idx="219">
                  <c:v>20.7817217575926</c:v>
                </c:pt>
                <c:pt idx="220">
                  <c:v>20.8360918600394</c:v>
                </c:pt>
                <c:pt idx="221">
                  <c:v>20.8907811249364</c:v>
                </c:pt>
                <c:pt idx="222">
                  <c:v>20.9457870522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ir resistance"</c:f>
              <c:strCache>
                <c:ptCount val="1"/>
                <c:pt idx="0">
                  <c:v>Air resistanc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air resistance'!$E$6:$E$1001</c:f>
              <c:numCache>
                <c:formatCode>General</c:formatCode>
                <c:ptCount val="99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</c:numCache>
            </c:numRef>
          </c:xVal>
          <c:yVal>
            <c:numRef>
              <c:f>'Inc air resistance'!$P$6:$P$1001</c:f>
              <c:numCache>
                <c:formatCode>General</c:formatCode>
                <c:ptCount val="996"/>
                <c:pt idx="0">
                  <c:v>20</c:v>
                </c:pt>
                <c:pt idx="1">
                  <c:v>19.7940526882645</c:v>
                </c:pt>
                <c:pt idx="2">
                  <c:v>19.5916916191371</c:v>
                </c:pt>
                <c:pt idx="3">
                  <c:v>19.3928339303211</c:v>
                </c:pt>
                <c:pt idx="4">
                  <c:v>19.1973997944526</c:v>
                </c:pt>
                <c:pt idx="5">
                  <c:v>19.0053122922758</c:v>
                </c:pt>
                <c:pt idx="6">
                  <c:v>18.816497292206</c:v>
                </c:pt>
                <c:pt idx="7">
                  <c:v>18.6308833358978</c:v>
                </c:pt>
                <c:pt idx="8">
                  <c:v>18.4484015294662</c:v>
                </c:pt>
                <c:pt idx="9">
                  <c:v>18.2689854400265</c:v>
                </c:pt>
                <c:pt idx="10">
                  <c:v>18.0925709972433</c:v>
                </c:pt>
                <c:pt idx="11">
                  <c:v>17.9190963995974</c:v>
                </c:pt>
                <c:pt idx="12">
                  <c:v>17.7485020250996</c:v>
                </c:pt>
                <c:pt idx="13">
                  <c:v>17.5807303461949</c:v>
                </c:pt>
                <c:pt idx="14">
                  <c:v>17.4157258486198</c:v>
                </c:pt>
                <c:pt idx="15">
                  <c:v>17.2534349539871</c:v>
                </c:pt>
                <c:pt idx="16">
                  <c:v>17.0938059458885</c:v>
                </c:pt>
                <c:pt idx="17">
                  <c:v>16.9367888993172</c:v>
                </c:pt>
                <c:pt idx="18">
                  <c:v>16.7823356132248</c:v>
                </c:pt>
                <c:pt idx="19">
                  <c:v>16.6303995460379</c:v>
                </c:pt>
                <c:pt idx="20">
                  <c:v>16.4809357539699</c:v>
                </c:pt>
                <c:pt idx="21">
                  <c:v>16.3339008319738</c:v>
                </c:pt>
                <c:pt idx="22">
                  <c:v>16.1892528571905</c:v>
                </c:pt>
                <c:pt idx="23">
                  <c:v>16.0469513347542</c:v>
                </c:pt>
                <c:pt idx="24">
                  <c:v>15.9069571458278</c:v>
                </c:pt>
                <c:pt idx="25">
                  <c:v>15.7692324977444</c:v>
                </c:pt>
                <c:pt idx="26">
                  <c:v>15.6337408761405</c:v>
                </c:pt>
                <c:pt idx="27">
                  <c:v>15.5004469989729</c:v>
                </c:pt>
                <c:pt idx="28">
                  <c:v>15.3693167723159</c:v>
                </c:pt>
                <c:pt idx="29">
                  <c:v>15.2403172478429</c:v>
                </c:pt>
                <c:pt idx="30">
                  <c:v>15.1134165818999</c:v>
                </c:pt>
                <c:pt idx="31">
                  <c:v>14.9885839960855</c:v>
                </c:pt>
                <c:pt idx="32">
                  <c:v>14.8657897392549</c:v>
                </c:pt>
                <c:pt idx="33">
                  <c:v>14.7450050508711</c:v>
                </c:pt>
                <c:pt idx="34">
                  <c:v>14.6262021256305</c:v>
                </c:pt>
                <c:pt idx="35">
                  <c:v>14.5093540792931</c:v>
                </c:pt>
                <c:pt idx="36">
                  <c:v>14.3944349156527</c:v>
                </c:pt>
                <c:pt idx="37">
                  <c:v>14.2814194945856</c:v>
                </c:pt>
                <c:pt idx="38">
                  <c:v>14.1702835011188</c:v>
                </c:pt>
                <c:pt idx="39">
                  <c:v>14.061003415463</c:v>
                </c:pt>
                <c:pt idx="40">
                  <c:v>13.9535564839585</c:v>
                </c:pt>
                <c:pt idx="41">
                  <c:v>13.8479206908852</c:v>
                </c:pt>
                <c:pt idx="42">
                  <c:v>13.7440747310892</c:v>
                </c:pt>
                <c:pt idx="43">
                  <c:v>13.6419979833838</c:v>
                </c:pt>
                <c:pt idx="44">
                  <c:v>13.5416704846836</c:v>
                </c:pt>
                <c:pt idx="45">
                  <c:v>13.4430729048315</c:v>
                </c:pt>
                <c:pt idx="46">
                  <c:v>13.3461865220848</c:v>
                </c:pt>
                <c:pt idx="47">
                  <c:v>13.2509931992245</c:v>
                </c:pt>
                <c:pt idx="48">
                  <c:v>13.1574753602566</c:v>
                </c:pt>
                <c:pt idx="49">
                  <c:v>13.0656159676757</c:v>
                </c:pt>
                <c:pt idx="50">
                  <c:v>12.9753985002635</c:v>
                </c:pt>
                <c:pt idx="51">
                  <c:v>12.8868069313958</c:v>
                </c:pt>
                <c:pt idx="52">
                  <c:v>12.7998257078341</c:v>
                </c:pt>
                <c:pt idx="53">
                  <c:v>12.7144397289813</c:v>
                </c:pt>
                <c:pt idx="54">
                  <c:v>12.6306343265792</c:v>
                </c:pt>
                <c:pt idx="55">
                  <c:v>12.5483952448305</c:v>
                </c:pt>
                <c:pt idx="56">
                  <c:v>12.4677086209289</c:v>
                </c:pt>
                <c:pt idx="57">
                  <c:v>12.3885609659809</c:v>
                </c:pt>
                <c:pt idx="58">
                  <c:v>12.3109391463067</c:v>
                </c:pt>
                <c:pt idx="59">
                  <c:v>12.234830365108</c:v>
                </c:pt>
                <c:pt idx="60">
                  <c:v>12.1602221444918</c:v>
                </c:pt>
                <c:pt idx="61">
                  <c:v>12.0871023078417</c:v>
                </c:pt>
                <c:pt idx="62">
                  <c:v>12.0154589625279</c:v>
                </c:pt>
                <c:pt idx="63">
                  <c:v>11.9452804829513</c:v>
                </c:pt>
                <c:pt idx="64">
                  <c:v>11.8765554939153</c:v>
                </c:pt>
                <c:pt idx="65">
                  <c:v>11.8092728543211</c:v>
                </c:pt>
                <c:pt idx="66">
                  <c:v>11.7434216411861</c:v>
                </c:pt>
                <c:pt idx="67">
                  <c:v>11.6789911339813</c:v>
                </c:pt>
                <c:pt idx="68">
                  <c:v>11.6159707992894</c:v>
                </c:pt>
                <c:pt idx="69">
                  <c:v>11.5543502757828</c:v>
                </c:pt>
                <c:pt idx="70">
                  <c:v>11.4941193595246</c:v>
                </c:pt>
                <c:pt idx="71">
                  <c:v>11.4352679895934</c:v>
                </c:pt>
                <c:pt idx="72">
                  <c:v>11.3777862340373</c:v>
                </c:pt>
                <c:pt idx="73">
                  <c:v>11.3216642761591</c:v>
                </c:pt>
                <c:pt idx="74">
                  <c:v>11.2668924011401</c:v>
                </c:pt>
                <c:pt idx="75">
                  <c:v>11.2134609830051</c:v>
                </c:pt>
                <c:pt idx="76">
                  <c:v>11.1613604719378</c:v>
                </c:pt>
                <c:pt idx="77">
                  <c:v>11.1105813819506</c:v>
                </c:pt>
                <c:pt idx="78">
                  <c:v>11.0611142789166</c:v>
                </c:pt>
                <c:pt idx="79">
                  <c:v>11.0129497689723</c:v>
                </c:pt>
                <c:pt idx="80">
                  <c:v>10.9660784872968</c:v>
                </c:pt>
                <c:pt idx="81">
                  <c:v>10.9204910872755</c:v>
                </c:pt>
                <c:pt idx="82">
                  <c:v>10.8761782300575</c:v>
                </c:pt>
                <c:pt idx="83">
                  <c:v>10.8331305745126</c:v>
                </c:pt>
                <c:pt idx="84">
                  <c:v>10.791338767597</c:v>
                </c:pt>
                <c:pt idx="85">
                  <c:v>10.7507934351339</c:v>
                </c:pt>
                <c:pt idx="86">
                  <c:v>10.7114851730175</c:v>
                </c:pt>
                <c:pt idx="87">
                  <c:v>10.6734045388469</c:v>
                </c:pt>
                <c:pt idx="88">
                  <c:v>10.6365420439957</c:v>
                </c:pt>
                <c:pt idx="89">
                  <c:v>10.6008881461244</c:v>
                </c:pt>
                <c:pt idx="90">
                  <c:v>10.5664332421402</c:v>
                </c:pt>
                <c:pt idx="91">
                  <c:v>10.5331676616095</c:v>
                </c:pt>
                <c:pt idx="92">
                  <c:v>10.501081660627</c:v>
                </c:pt>
                <c:pt idx="93">
                  <c:v>10.470165416145</c:v>
                </c:pt>
                <c:pt idx="94">
                  <c:v>10.4404090207651</c:v>
                </c:pt>
                <c:pt idx="95">
                  <c:v>10.4118024779943</c:v>
                </c:pt>
                <c:pt idx="96">
                  <c:v>10.3843356979664</c:v>
                </c:pt>
                <c:pt idx="97">
                  <c:v>10.3579984936277</c:v>
                </c:pt>
                <c:pt idx="98">
                  <c:v>10.3327805773876</c:v>
                </c:pt>
                <c:pt idx="99">
                  <c:v>10.3086715582299</c:v>
                </c:pt>
                <c:pt idx="100">
                  <c:v>10.2856609392833</c:v>
                </c:pt>
                <c:pt idx="101">
                  <c:v>10.2637381158459</c:v>
                </c:pt>
                <c:pt idx="102">
                  <c:v>10.2428923738595</c:v>
                </c:pt>
                <c:pt idx="103">
                  <c:v>10.223112888826</c:v>
                </c:pt>
                <c:pt idx="104">
                  <c:v>10.2043887251608</c:v>
                </c:pt>
                <c:pt idx="105">
                  <c:v>10.1867088359722</c:v>
                </c:pt>
                <c:pt idx="106">
                  <c:v>10.1700620632601</c:v>
                </c:pt>
                <c:pt idx="107">
                  <c:v>10.1544371385225</c:v>
                </c:pt>
                <c:pt idx="108">
                  <c:v>10.1398226837586</c:v>
                </c:pt>
                <c:pt idx="109">
                  <c:v>10.126207212857</c:v>
                </c:pt>
                <c:pt idx="110">
                  <c:v>10.1135791333561</c:v>
                </c:pt>
                <c:pt idx="111">
                  <c:v>10.1019267485631</c:v>
                </c:pt>
                <c:pt idx="112">
                  <c:v>10.0912382600164</c:v>
                </c:pt>
                <c:pt idx="113">
                  <c:v>10.0815017702781</c:v>
                </c:pt>
                <c:pt idx="114">
                  <c:v>10.0727052860392</c:v>
                </c:pt>
                <c:pt idx="115">
                  <c:v>10.0648367215226</c:v>
                </c:pt>
                <c:pt idx="116">
                  <c:v>10.0578839021669</c:v>
                </c:pt>
                <c:pt idx="117">
                  <c:v>10.0518345685735</c:v>
                </c:pt>
                <c:pt idx="118">
                  <c:v>10.0466763807002</c:v>
                </c:pt>
                <c:pt idx="119">
                  <c:v>10.042396922284</c:v>
                </c:pt>
                <c:pt idx="120">
                  <c:v>10.038983705474</c:v>
                </c:pt>
                <c:pt idx="121">
                  <c:v>10.0364241756582</c:v>
                </c:pt>
                <c:pt idx="122">
                  <c:v>10.0347057164646</c:v>
                </c:pt>
                <c:pt idx="123">
                  <c:v>10.0338156549199</c:v>
                </c:pt>
                <c:pt idx="124">
                  <c:v>10.0337412667474</c:v>
                </c:pt>
                <c:pt idx="125">
                  <c:v>10.0344697817863</c:v>
                </c:pt>
                <c:pt idx="126">
                  <c:v>10.0359883895153</c:v>
                </c:pt>
                <c:pt idx="127">
                  <c:v>10.0382842446631</c:v>
                </c:pt>
                <c:pt idx="128">
                  <c:v>10.0413444728889</c:v>
                </c:pt>
                <c:pt idx="129">
                  <c:v>10.0451561765166</c:v>
                </c:pt>
                <c:pt idx="130">
                  <c:v>10.0497064403065</c:v>
                </c:pt>
                <c:pt idx="131">
                  <c:v>10.054982337249</c:v>
                </c:pt>
                <c:pt idx="132">
                  <c:v>10.060970934365</c:v>
                </c:pt>
                <c:pt idx="133">
                  <c:v>10.0676592984996</c:v>
                </c:pt>
                <c:pt idx="134">
                  <c:v>10.0750345020934</c:v>
                </c:pt>
                <c:pt idx="135">
                  <c:v>10.0830836289198</c:v>
                </c:pt>
                <c:pt idx="136">
                  <c:v>10.0917937797746</c:v>
                </c:pt>
                <c:pt idx="137">
                  <c:v>10.1011520781066</c:v>
                </c:pt>
                <c:pt idx="138">
                  <c:v>10.1111456755774</c:v>
                </c:pt>
                <c:pt idx="139">
                  <c:v>10.1217617575401</c:v>
                </c:pt>
                <c:pt idx="140">
                  <c:v>10.1329875484268</c:v>
                </c:pt>
                <c:pt idx="141">
                  <c:v>10.1448103170357</c:v>
                </c:pt>
                <c:pt idx="142">
                  <c:v>10.1572173817096</c:v>
                </c:pt>
                <c:pt idx="143">
                  <c:v>10.1701961153974</c:v>
                </c:pt>
                <c:pt idx="144">
                  <c:v>10.1837339505917</c:v>
                </c:pt>
                <c:pt idx="145">
                  <c:v>10.1978183841364</c:v>
                </c:pt>
                <c:pt idx="146">
                  <c:v>10.2124369818977</c:v>
                </c:pt>
                <c:pt idx="147">
                  <c:v>10.2275773832945</c:v>
                </c:pt>
                <c:pt idx="148">
                  <c:v>10.2432273056823</c:v>
                </c:pt>
                <c:pt idx="149">
                  <c:v>10.2593745485879</c:v>
                </c:pt>
                <c:pt idx="150">
                  <c:v>10.2760069977908</c:v>
                </c:pt>
                <c:pt idx="151">
                  <c:v>10.2931126292493</c:v>
                </c:pt>
                <c:pt idx="152">
                  <c:v>10.3106795128684</c:v>
                </c:pt>
                <c:pt idx="153">
                  <c:v>10.3286958161084</c:v>
                </c:pt>
                <c:pt idx="154">
                  <c:v>10.3471498074327</c:v>
                </c:pt>
                <c:pt idx="155">
                  <c:v>10.3660298595943</c:v>
                </c:pt>
                <c:pt idx="156">
                  <c:v>10.3853244527615</c:v>
                </c:pt>
                <c:pt idx="157">
                  <c:v>10.4050221774809</c:v>
                </c:pt>
                <c:pt idx="158">
                  <c:v>10.4251117374815</c:v>
                </c:pt>
                <c:pt idx="159">
                  <c:v>10.4455819523176</c:v>
                </c:pt>
                <c:pt idx="160">
                  <c:v>10.4664217598548</c:v>
                </c:pt>
                <c:pt idx="161">
                  <c:v>10.487620218598</c:v>
                </c:pt>
                <c:pt idx="162">
                  <c:v>10.509166509866</c:v>
                </c:pt>
                <c:pt idx="163">
                  <c:v>10.5310499398128</c:v>
                </c:pt>
                <c:pt idx="164">
                  <c:v>10.5532599412994</c:v>
                </c:pt>
                <c:pt idx="165">
                  <c:v>10.5757860756187</c:v>
                </c:pt>
                <c:pt idx="166">
                  <c:v>10.5986180340747</c:v>
                </c:pt>
                <c:pt idx="167">
                  <c:v>10.6217456394226</c:v>
                </c:pt>
                <c:pt idx="168">
                  <c:v>10.645158847169</c:v>
                </c:pt>
                <c:pt idx="169">
                  <c:v>10.6688477467387</c:v>
                </c:pt>
                <c:pt idx="170">
                  <c:v>10.6928025625097</c:v>
                </c:pt>
                <c:pt idx="171">
                  <c:v>10.7170136547214</c:v>
                </c:pt>
                <c:pt idx="172">
                  <c:v>10.7414715202584</c:v>
                </c:pt>
                <c:pt idx="173">
                  <c:v>10.7661667933146</c:v>
                </c:pt>
                <c:pt idx="174">
                  <c:v>10.7910902459409</c:v>
                </c:pt>
                <c:pt idx="175">
                  <c:v>10.8162327884806</c:v>
                </c:pt>
                <c:pt idx="176">
                  <c:v>10.8415854698964</c:v>
                </c:pt>
                <c:pt idx="177">
                  <c:v>10.8671394779921</c:v>
                </c:pt>
                <c:pt idx="178">
                  <c:v>10.8928861395345</c:v>
                </c:pt>
                <c:pt idx="179">
                  <c:v>10.9188169202776</c:v>
                </c:pt>
                <c:pt idx="180">
                  <c:v>10.944923424894</c:v>
                </c:pt>
                <c:pt idx="181">
                  <c:v>10.971197396817</c:v>
                </c:pt>
                <c:pt idx="182">
                  <c:v>10.9976307179968</c:v>
                </c:pt>
                <c:pt idx="183">
                  <c:v>11.024215408576</c:v>
                </c:pt>
                <c:pt idx="184">
                  <c:v>11.0509436264854</c:v>
                </c:pt>
                <c:pt idx="185">
                  <c:v>11.0778076669666</c:v>
                </c:pt>
                <c:pt idx="186">
                  <c:v>11.1047999620231</c:v>
                </c:pt>
                <c:pt idx="187">
                  <c:v>11.1319130798037</c:v>
                </c:pt>
                <c:pt idx="188">
                  <c:v>11.1591397239222</c:v>
                </c:pt>
                <c:pt idx="189">
                  <c:v>11.186472732716</c:v>
                </c:pt>
                <c:pt idx="190">
                  <c:v>11.2139050784474</c:v>
                </c:pt>
                <c:pt idx="191">
                  <c:v>11.2414298664506</c:v>
                </c:pt>
                <c:pt idx="192">
                  <c:v>11.2690403342269</c:v>
                </c:pt>
                <c:pt idx="193">
                  <c:v>11.2967298504924</c:v>
                </c:pt>
                <c:pt idx="194">
                  <c:v>11.3244919141794</c:v>
                </c:pt>
                <c:pt idx="195">
                  <c:v>11.3523201533961</c:v>
                </c:pt>
                <c:pt idx="196">
                  <c:v>11.3802083243457</c:v>
                </c:pt>
                <c:pt idx="197">
                  <c:v>11.4081503102091</c:v>
                </c:pt>
                <c:pt idx="198">
                  <c:v>11.436140119992</c:v>
                </c:pt>
                <c:pt idx="199">
                  <c:v>11.4641718873407</c:v>
                </c:pt>
                <c:pt idx="200">
                  <c:v>11.4922398693272</c:v>
                </c:pt>
                <c:pt idx="201">
                  <c:v>11.5203384452082</c:v>
                </c:pt>
                <c:pt idx="202">
                  <c:v>11.5484621151567</c:v>
                </c:pt>
                <c:pt idx="203">
                  <c:v>11.5766054989726</c:v>
                </c:pt>
                <c:pt idx="204">
                  <c:v>11.6047633347705</c:v>
                </c:pt>
                <c:pt idx="205">
                  <c:v>11.6329304776493</c:v>
                </c:pt>
                <c:pt idx="206">
                  <c:v>11.6611018983439</c:v>
                </c:pt>
                <c:pt idx="207">
                  <c:v>11.6892726818617</c:v>
                </c:pt>
                <c:pt idx="208">
                  <c:v>11.717438026105</c:v>
                </c:pt>
                <c:pt idx="209">
                  <c:v>11.745593240482</c:v>
                </c:pt>
                <c:pt idx="210">
                  <c:v>11.773733744506</c:v>
                </c:pt>
                <c:pt idx="211">
                  <c:v>11.8018550663867</c:v>
                </c:pt>
                <c:pt idx="212">
                  <c:v>11.8299528416131</c:v>
                </c:pt>
                <c:pt idx="213">
                  <c:v>11.8580228115308</c:v>
                </c:pt>
                <c:pt idx="214">
                  <c:v>11.8860608219134</c:v>
                </c:pt>
                <c:pt idx="215">
                  <c:v>11.9140628215312</c:v>
                </c:pt>
                <c:pt idx="216">
                  <c:v>11.9420248607168</c:v>
                </c:pt>
                <c:pt idx="217">
                  <c:v>11.969943089929</c:v>
                </c:pt>
              </c:numCache>
            </c:numRef>
          </c:yVal>
          <c:smooth val="0"/>
        </c:ser>
        <c:axId val="78297063"/>
        <c:axId val="40476041"/>
      </c:scatterChart>
      <c:valAx>
        <c:axId val="782970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 /s</a:t>
                </a:r>
              </a:p>
            </c:rich>
          </c:tx>
          <c:layout>
            <c:manualLayout>
              <c:xMode val="edge"/>
              <c:yMode val="edge"/>
              <c:x val="0.507885763000853"/>
              <c:y val="0.90044404973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6041"/>
        <c:crossesAt val="0"/>
        <c:crossBetween val="midCat"/>
      </c:valAx>
      <c:valAx>
        <c:axId val="404760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v /ms^-1</a:t>
                </a:r>
              </a:p>
            </c:rich>
          </c:tx>
          <c:layout>
            <c:manualLayout>
              <c:xMode val="edge"/>
              <c:yMode val="edge"/>
              <c:x val="0.0267476555839727"/>
              <c:y val="0.245293072824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70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1364023870418"/>
          <c:y val="0.624422735346359"/>
          <c:w val="0.293265132139812"/>
          <c:h val="0.24120781527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jectile motion model y vs t</a:t>
            </a:r>
          </a:p>
        </c:rich>
      </c:tx>
      <c:layout>
        <c:manualLayout>
          <c:xMode val="edge"/>
          <c:yMode val="edge"/>
          <c:x val="0.194072513916052"/>
          <c:y val="0.022683084899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619226718821"/>
          <c:y val="0.0681212644919709"/>
          <c:w val="0.848352640288852"/>
          <c:h val="0.8945056527687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 air resistance"</c:f>
              <c:strCache>
                <c:ptCount val="1"/>
                <c:pt idx="0">
                  <c:v>No air resistanc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air resistance'!$E$6:$E$1001</c:f>
              <c:numCache>
                <c:formatCode>General</c:formatCode>
                <c:ptCount val="99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</c:numCache>
            </c:numRef>
          </c:xVal>
          <c:yVal>
            <c:numRef>
              <c:f>'Inc air resistance'!$J$6:$J$1001</c:f>
              <c:numCache>
                <c:formatCode>General</c:formatCode>
                <c:ptCount val="996"/>
                <c:pt idx="0">
                  <c:v>2</c:v>
                </c:pt>
                <c:pt idx="1">
                  <c:v>2.0995095</c:v>
                </c:pt>
                <c:pt idx="2">
                  <c:v>2.198038</c:v>
                </c:pt>
                <c:pt idx="3">
                  <c:v>2.2955855</c:v>
                </c:pt>
                <c:pt idx="4">
                  <c:v>2.392152</c:v>
                </c:pt>
                <c:pt idx="5">
                  <c:v>2.4877375</c:v>
                </c:pt>
                <c:pt idx="6">
                  <c:v>2.582342</c:v>
                </c:pt>
                <c:pt idx="7">
                  <c:v>2.6759655</c:v>
                </c:pt>
                <c:pt idx="8">
                  <c:v>2.768608</c:v>
                </c:pt>
                <c:pt idx="9">
                  <c:v>2.8602695</c:v>
                </c:pt>
                <c:pt idx="10">
                  <c:v>2.95095</c:v>
                </c:pt>
                <c:pt idx="11">
                  <c:v>3.0406495</c:v>
                </c:pt>
                <c:pt idx="12">
                  <c:v>3.129368</c:v>
                </c:pt>
                <c:pt idx="13">
                  <c:v>3.2171055</c:v>
                </c:pt>
                <c:pt idx="14">
                  <c:v>3.303862</c:v>
                </c:pt>
                <c:pt idx="15">
                  <c:v>3.3896375</c:v>
                </c:pt>
                <c:pt idx="16">
                  <c:v>3.474432</c:v>
                </c:pt>
                <c:pt idx="17">
                  <c:v>3.5582455</c:v>
                </c:pt>
                <c:pt idx="18">
                  <c:v>3.641078</c:v>
                </c:pt>
                <c:pt idx="19">
                  <c:v>3.7229295</c:v>
                </c:pt>
                <c:pt idx="20">
                  <c:v>3.8038</c:v>
                </c:pt>
                <c:pt idx="21">
                  <c:v>3.8836895</c:v>
                </c:pt>
                <c:pt idx="22">
                  <c:v>3.962598</c:v>
                </c:pt>
                <c:pt idx="23">
                  <c:v>4.0405255</c:v>
                </c:pt>
                <c:pt idx="24">
                  <c:v>4.117472</c:v>
                </c:pt>
                <c:pt idx="25">
                  <c:v>4.1934375</c:v>
                </c:pt>
                <c:pt idx="26">
                  <c:v>4.268422</c:v>
                </c:pt>
                <c:pt idx="27">
                  <c:v>4.3424255</c:v>
                </c:pt>
                <c:pt idx="28">
                  <c:v>4.415448</c:v>
                </c:pt>
                <c:pt idx="29">
                  <c:v>4.4874895</c:v>
                </c:pt>
                <c:pt idx="30">
                  <c:v>4.55855</c:v>
                </c:pt>
                <c:pt idx="31">
                  <c:v>4.6286295</c:v>
                </c:pt>
                <c:pt idx="32">
                  <c:v>4.697728</c:v>
                </c:pt>
                <c:pt idx="33">
                  <c:v>4.7658455</c:v>
                </c:pt>
                <c:pt idx="34">
                  <c:v>4.832982</c:v>
                </c:pt>
                <c:pt idx="35">
                  <c:v>4.8991375</c:v>
                </c:pt>
                <c:pt idx="36">
                  <c:v>4.964312</c:v>
                </c:pt>
                <c:pt idx="37">
                  <c:v>5.0285055</c:v>
                </c:pt>
                <c:pt idx="38">
                  <c:v>5.091718</c:v>
                </c:pt>
                <c:pt idx="39">
                  <c:v>5.1539495</c:v>
                </c:pt>
                <c:pt idx="40">
                  <c:v>5.2152</c:v>
                </c:pt>
                <c:pt idx="41">
                  <c:v>5.2754695</c:v>
                </c:pt>
                <c:pt idx="42">
                  <c:v>5.334758</c:v>
                </c:pt>
                <c:pt idx="43">
                  <c:v>5.3930655</c:v>
                </c:pt>
                <c:pt idx="44">
                  <c:v>5.450392</c:v>
                </c:pt>
                <c:pt idx="45">
                  <c:v>5.5067375</c:v>
                </c:pt>
                <c:pt idx="46">
                  <c:v>5.562102</c:v>
                </c:pt>
                <c:pt idx="47">
                  <c:v>5.6164855</c:v>
                </c:pt>
                <c:pt idx="48">
                  <c:v>5.669888</c:v>
                </c:pt>
                <c:pt idx="49">
                  <c:v>5.7223095</c:v>
                </c:pt>
                <c:pt idx="50">
                  <c:v>5.77375</c:v>
                </c:pt>
                <c:pt idx="51">
                  <c:v>5.8242095</c:v>
                </c:pt>
                <c:pt idx="52">
                  <c:v>5.873688</c:v>
                </c:pt>
                <c:pt idx="53">
                  <c:v>5.9221855</c:v>
                </c:pt>
                <c:pt idx="54">
                  <c:v>5.969702</c:v>
                </c:pt>
                <c:pt idx="55">
                  <c:v>6.0162375</c:v>
                </c:pt>
                <c:pt idx="56">
                  <c:v>6.061792</c:v>
                </c:pt>
                <c:pt idx="57">
                  <c:v>6.1063655</c:v>
                </c:pt>
                <c:pt idx="58">
                  <c:v>6.149958</c:v>
                </c:pt>
                <c:pt idx="59">
                  <c:v>6.1925695</c:v>
                </c:pt>
                <c:pt idx="60">
                  <c:v>6.2342</c:v>
                </c:pt>
                <c:pt idx="61">
                  <c:v>6.2748495</c:v>
                </c:pt>
                <c:pt idx="62">
                  <c:v>6.314518</c:v>
                </c:pt>
                <c:pt idx="63">
                  <c:v>6.3532055</c:v>
                </c:pt>
                <c:pt idx="64">
                  <c:v>6.390912</c:v>
                </c:pt>
                <c:pt idx="65">
                  <c:v>6.4276375</c:v>
                </c:pt>
                <c:pt idx="66">
                  <c:v>6.463382</c:v>
                </c:pt>
                <c:pt idx="67">
                  <c:v>6.4981455</c:v>
                </c:pt>
                <c:pt idx="68">
                  <c:v>6.531928</c:v>
                </c:pt>
                <c:pt idx="69">
                  <c:v>6.5647295</c:v>
                </c:pt>
                <c:pt idx="70">
                  <c:v>6.59655</c:v>
                </c:pt>
                <c:pt idx="71">
                  <c:v>6.6273895</c:v>
                </c:pt>
                <c:pt idx="72">
                  <c:v>6.657248</c:v>
                </c:pt>
                <c:pt idx="73">
                  <c:v>6.6861255</c:v>
                </c:pt>
                <c:pt idx="74">
                  <c:v>6.714022</c:v>
                </c:pt>
                <c:pt idx="75">
                  <c:v>6.7409375</c:v>
                </c:pt>
                <c:pt idx="76">
                  <c:v>6.766872</c:v>
                </c:pt>
                <c:pt idx="77">
                  <c:v>6.7918255</c:v>
                </c:pt>
                <c:pt idx="78">
                  <c:v>6.815798</c:v>
                </c:pt>
                <c:pt idx="79">
                  <c:v>6.8387895</c:v>
                </c:pt>
                <c:pt idx="80">
                  <c:v>6.8608</c:v>
                </c:pt>
                <c:pt idx="81">
                  <c:v>6.8818295</c:v>
                </c:pt>
                <c:pt idx="82">
                  <c:v>6.901878</c:v>
                </c:pt>
                <c:pt idx="83">
                  <c:v>6.9209455</c:v>
                </c:pt>
                <c:pt idx="84">
                  <c:v>6.939032</c:v>
                </c:pt>
                <c:pt idx="85">
                  <c:v>6.9561375</c:v>
                </c:pt>
                <c:pt idx="86">
                  <c:v>6.972262</c:v>
                </c:pt>
                <c:pt idx="87">
                  <c:v>6.9874055</c:v>
                </c:pt>
                <c:pt idx="88">
                  <c:v>7.001568</c:v>
                </c:pt>
                <c:pt idx="89">
                  <c:v>7.0147495</c:v>
                </c:pt>
                <c:pt idx="90">
                  <c:v>7.02695</c:v>
                </c:pt>
                <c:pt idx="91">
                  <c:v>7.0381695</c:v>
                </c:pt>
                <c:pt idx="92">
                  <c:v>7.048408</c:v>
                </c:pt>
                <c:pt idx="93">
                  <c:v>7.0576655</c:v>
                </c:pt>
                <c:pt idx="94">
                  <c:v>7.065942</c:v>
                </c:pt>
                <c:pt idx="95">
                  <c:v>7.0732375</c:v>
                </c:pt>
                <c:pt idx="96">
                  <c:v>7.079552</c:v>
                </c:pt>
                <c:pt idx="97">
                  <c:v>7.0848855</c:v>
                </c:pt>
                <c:pt idx="98">
                  <c:v>7.089238</c:v>
                </c:pt>
                <c:pt idx="99">
                  <c:v>7.0926095</c:v>
                </c:pt>
                <c:pt idx="100">
                  <c:v>7.095</c:v>
                </c:pt>
                <c:pt idx="101">
                  <c:v>7.0964095</c:v>
                </c:pt>
                <c:pt idx="102">
                  <c:v>7.096838</c:v>
                </c:pt>
                <c:pt idx="103">
                  <c:v>7.0962855</c:v>
                </c:pt>
                <c:pt idx="104">
                  <c:v>7.094752</c:v>
                </c:pt>
                <c:pt idx="105">
                  <c:v>7.0922375</c:v>
                </c:pt>
                <c:pt idx="106">
                  <c:v>7.088742</c:v>
                </c:pt>
                <c:pt idx="107">
                  <c:v>7.0842655</c:v>
                </c:pt>
                <c:pt idx="108">
                  <c:v>7.078808</c:v>
                </c:pt>
                <c:pt idx="109">
                  <c:v>7.0723695</c:v>
                </c:pt>
                <c:pt idx="110">
                  <c:v>7.06495</c:v>
                </c:pt>
                <c:pt idx="111">
                  <c:v>7.0565495</c:v>
                </c:pt>
                <c:pt idx="112">
                  <c:v>7.047168</c:v>
                </c:pt>
                <c:pt idx="113">
                  <c:v>7.0368055</c:v>
                </c:pt>
                <c:pt idx="114">
                  <c:v>7.025462</c:v>
                </c:pt>
                <c:pt idx="115">
                  <c:v>7.0131375</c:v>
                </c:pt>
                <c:pt idx="116">
                  <c:v>6.999832</c:v>
                </c:pt>
                <c:pt idx="117">
                  <c:v>6.9855455</c:v>
                </c:pt>
                <c:pt idx="118">
                  <c:v>6.970278</c:v>
                </c:pt>
                <c:pt idx="119">
                  <c:v>6.9540295</c:v>
                </c:pt>
                <c:pt idx="120">
                  <c:v>6.9368</c:v>
                </c:pt>
                <c:pt idx="121">
                  <c:v>6.9185895</c:v>
                </c:pt>
                <c:pt idx="122">
                  <c:v>6.899398</c:v>
                </c:pt>
                <c:pt idx="123">
                  <c:v>6.8792255</c:v>
                </c:pt>
                <c:pt idx="124">
                  <c:v>6.858072</c:v>
                </c:pt>
                <c:pt idx="125">
                  <c:v>6.8359375</c:v>
                </c:pt>
                <c:pt idx="126">
                  <c:v>6.812822</c:v>
                </c:pt>
                <c:pt idx="127">
                  <c:v>6.7887255</c:v>
                </c:pt>
                <c:pt idx="128">
                  <c:v>6.76364799999999</c:v>
                </c:pt>
                <c:pt idx="129">
                  <c:v>6.7375895</c:v>
                </c:pt>
                <c:pt idx="130">
                  <c:v>6.71054999999999</c:v>
                </c:pt>
                <c:pt idx="131">
                  <c:v>6.68252949999999</c:v>
                </c:pt>
                <c:pt idx="132">
                  <c:v>6.65352799999999</c:v>
                </c:pt>
                <c:pt idx="133">
                  <c:v>6.6235455</c:v>
                </c:pt>
                <c:pt idx="134">
                  <c:v>6.592582</c:v>
                </c:pt>
                <c:pt idx="135">
                  <c:v>6.56063749999999</c:v>
                </c:pt>
                <c:pt idx="136">
                  <c:v>6.52771199999999</c:v>
                </c:pt>
                <c:pt idx="137">
                  <c:v>6.4938055</c:v>
                </c:pt>
                <c:pt idx="138">
                  <c:v>6.45891799999999</c:v>
                </c:pt>
                <c:pt idx="139">
                  <c:v>6.42304949999999</c:v>
                </c:pt>
                <c:pt idx="140">
                  <c:v>6.38619999999999</c:v>
                </c:pt>
                <c:pt idx="141">
                  <c:v>6.34836949999999</c:v>
                </c:pt>
                <c:pt idx="142">
                  <c:v>6.30955799999999</c:v>
                </c:pt>
                <c:pt idx="143">
                  <c:v>6.26976549999999</c:v>
                </c:pt>
                <c:pt idx="144">
                  <c:v>6.22899199999999</c:v>
                </c:pt>
                <c:pt idx="145">
                  <c:v>6.18723749999999</c:v>
                </c:pt>
                <c:pt idx="146">
                  <c:v>6.14450199999999</c:v>
                </c:pt>
                <c:pt idx="147">
                  <c:v>6.10078549999999</c:v>
                </c:pt>
                <c:pt idx="148">
                  <c:v>6.05608799999999</c:v>
                </c:pt>
                <c:pt idx="149">
                  <c:v>6.01040949999999</c:v>
                </c:pt>
                <c:pt idx="150">
                  <c:v>5.96374999999999</c:v>
                </c:pt>
                <c:pt idx="151">
                  <c:v>5.91610949999999</c:v>
                </c:pt>
                <c:pt idx="152">
                  <c:v>5.86748799999999</c:v>
                </c:pt>
                <c:pt idx="153">
                  <c:v>5.81788549999999</c:v>
                </c:pt>
                <c:pt idx="154">
                  <c:v>5.76730199999999</c:v>
                </c:pt>
                <c:pt idx="155">
                  <c:v>5.71573749999999</c:v>
                </c:pt>
                <c:pt idx="156">
                  <c:v>5.66319199999999</c:v>
                </c:pt>
                <c:pt idx="157">
                  <c:v>5.60966549999999</c:v>
                </c:pt>
                <c:pt idx="158">
                  <c:v>5.55515799999999</c:v>
                </c:pt>
                <c:pt idx="159">
                  <c:v>5.49966949999999</c:v>
                </c:pt>
                <c:pt idx="160">
                  <c:v>5.44319999999999</c:v>
                </c:pt>
                <c:pt idx="161">
                  <c:v>5.38574949999999</c:v>
                </c:pt>
                <c:pt idx="162">
                  <c:v>5.32731799999999</c:v>
                </c:pt>
                <c:pt idx="163">
                  <c:v>5.26790549999999</c:v>
                </c:pt>
                <c:pt idx="164">
                  <c:v>5.20751199999999</c:v>
                </c:pt>
                <c:pt idx="165">
                  <c:v>5.14613749999999</c:v>
                </c:pt>
                <c:pt idx="166">
                  <c:v>5.08378199999999</c:v>
                </c:pt>
                <c:pt idx="167">
                  <c:v>5.02044549999999</c:v>
                </c:pt>
                <c:pt idx="168">
                  <c:v>4.95612799999999</c:v>
                </c:pt>
                <c:pt idx="169">
                  <c:v>4.89082949999999</c:v>
                </c:pt>
                <c:pt idx="170">
                  <c:v>4.82454999999999</c:v>
                </c:pt>
                <c:pt idx="171">
                  <c:v>4.75728949999999</c:v>
                </c:pt>
                <c:pt idx="172">
                  <c:v>4.68904799999999</c:v>
                </c:pt>
                <c:pt idx="173">
                  <c:v>4.61982549999999</c:v>
                </c:pt>
                <c:pt idx="174">
                  <c:v>4.54962199999999</c:v>
                </c:pt>
                <c:pt idx="175">
                  <c:v>4.47843749999999</c:v>
                </c:pt>
                <c:pt idx="176">
                  <c:v>4.40627199999998</c:v>
                </c:pt>
                <c:pt idx="177">
                  <c:v>4.33312549999999</c:v>
                </c:pt>
                <c:pt idx="178">
                  <c:v>4.25899799999999</c:v>
                </c:pt>
                <c:pt idx="179">
                  <c:v>4.18388949999999</c:v>
                </c:pt>
                <c:pt idx="180">
                  <c:v>4.10779999999999</c:v>
                </c:pt>
                <c:pt idx="181">
                  <c:v>4.03072949999999</c:v>
                </c:pt>
                <c:pt idx="182">
                  <c:v>3.95267799999998</c:v>
                </c:pt>
                <c:pt idx="183">
                  <c:v>3.87364549999998</c:v>
                </c:pt>
                <c:pt idx="184">
                  <c:v>3.79363199999998</c:v>
                </c:pt>
                <c:pt idx="185">
                  <c:v>3.71263749999999</c:v>
                </c:pt>
                <c:pt idx="186">
                  <c:v>3.63066199999999</c:v>
                </c:pt>
                <c:pt idx="187">
                  <c:v>3.54770549999998</c:v>
                </c:pt>
                <c:pt idx="188">
                  <c:v>3.46376799999998</c:v>
                </c:pt>
                <c:pt idx="189">
                  <c:v>3.37884949999998</c:v>
                </c:pt>
                <c:pt idx="190">
                  <c:v>3.29294999999998</c:v>
                </c:pt>
                <c:pt idx="191">
                  <c:v>3.20606949999998</c:v>
                </c:pt>
                <c:pt idx="192">
                  <c:v>3.11820799999998</c:v>
                </c:pt>
                <c:pt idx="193">
                  <c:v>3.02936549999998</c:v>
                </c:pt>
                <c:pt idx="194">
                  <c:v>2.93954199999999</c:v>
                </c:pt>
                <c:pt idx="195">
                  <c:v>2.84873749999998</c:v>
                </c:pt>
                <c:pt idx="196">
                  <c:v>2.75695199999998</c:v>
                </c:pt>
                <c:pt idx="197">
                  <c:v>2.66418549999998</c:v>
                </c:pt>
                <c:pt idx="198">
                  <c:v>2.57043799999998</c:v>
                </c:pt>
                <c:pt idx="199">
                  <c:v>2.47570949999998</c:v>
                </c:pt>
                <c:pt idx="200">
                  <c:v>2.37999999999999</c:v>
                </c:pt>
                <c:pt idx="201">
                  <c:v>2.28330949999999</c:v>
                </c:pt>
                <c:pt idx="202">
                  <c:v>2.18563799999999</c:v>
                </c:pt>
                <c:pt idx="203">
                  <c:v>2.08698549999999</c:v>
                </c:pt>
                <c:pt idx="204">
                  <c:v>1.98735199999999</c:v>
                </c:pt>
                <c:pt idx="205">
                  <c:v>1.88673749999999</c:v>
                </c:pt>
                <c:pt idx="206">
                  <c:v>1.785142</c:v>
                </c:pt>
                <c:pt idx="207">
                  <c:v>1.6825655</c:v>
                </c:pt>
                <c:pt idx="208">
                  <c:v>1.579008</c:v>
                </c:pt>
                <c:pt idx="209">
                  <c:v>1.4744695</c:v>
                </c:pt>
                <c:pt idx="210">
                  <c:v>1.36895000000001</c:v>
                </c:pt>
                <c:pt idx="211">
                  <c:v>1.26244950000001</c:v>
                </c:pt>
                <c:pt idx="212">
                  <c:v>1.15496800000001</c:v>
                </c:pt>
                <c:pt idx="213">
                  <c:v>1.04650550000001</c:v>
                </c:pt>
                <c:pt idx="214">
                  <c:v>0.937062000000015</c:v>
                </c:pt>
                <c:pt idx="215">
                  <c:v>0.826637500000018</c:v>
                </c:pt>
                <c:pt idx="216">
                  <c:v>0.715232000000022</c:v>
                </c:pt>
                <c:pt idx="217">
                  <c:v>0.602845500000022</c:v>
                </c:pt>
                <c:pt idx="218">
                  <c:v>0.489478000000023</c:v>
                </c:pt>
                <c:pt idx="219">
                  <c:v>0.375129500000025</c:v>
                </c:pt>
                <c:pt idx="220">
                  <c:v>0.259800000000027</c:v>
                </c:pt>
                <c:pt idx="221">
                  <c:v>0.143489500000033</c:v>
                </c:pt>
                <c:pt idx="222">
                  <c:v>0.02619800000003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ir resistance"</c:f>
              <c:strCache>
                <c:ptCount val="1"/>
                <c:pt idx="0">
                  <c:v>Air resistanc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air resistance'!$E$6:$E$1001</c:f>
              <c:numCache>
                <c:formatCode>General</c:formatCode>
                <c:ptCount val="99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</c:numCache>
            </c:numRef>
          </c:xVal>
          <c:yVal>
            <c:numRef>
              <c:f>'Inc air resistance'!$R$6:$R$1001</c:f>
              <c:numCache>
                <c:formatCode>General</c:formatCode>
                <c:ptCount val="996"/>
                <c:pt idx="0">
                  <c:v>2</c:v>
                </c:pt>
                <c:pt idx="1">
                  <c:v>2.0991168009183</c:v>
                </c:pt>
                <c:pt idx="2">
                  <c:v>2.19647811263957</c:v>
                </c:pt>
                <c:pt idx="3">
                  <c:v>2.29210545838082</c:v>
                </c:pt>
                <c:pt idx="4">
                  <c:v>2.38601978199992</c:v>
                </c:pt>
                <c:pt idx="5">
                  <c:v>2.47824146771559</c:v>
                </c:pt>
                <c:pt idx="6">
                  <c:v>2.56879035899955</c:v>
                </c:pt>
                <c:pt idx="7">
                  <c:v>2.65768577668288</c:v>
                </c:pt>
                <c:pt idx="8">
                  <c:v>2.74494653631634</c:v>
                </c:pt>
                <c:pt idx="9">
                  <c:v>2.8305909648218</c:v>
                </c:pt>
                <c:pt idx="10">
                  <c:v>2.91463691647013</c:v>
                </c:pt>
                <c:pt idx="11">
                  <c:v>2.99710178821856</c:v>
                </c:pt>
                <c:pt idx="12">
                  <c:v>3.07800253443899</c:v>
                </c:pt>
                <c:pt idx="13">
                  <c:v>3.15735568106665</c:v>
                </c:pt>
                <c:pt idx="14">
                  <c:v>3.23517733919715</c:v>
                </c:pt>
                <c:pt idx="15">
                  <c:v>3.31148321815824</c:v>
                </c:pt>
                <c:pt idx="16">
                  <c:v>3.38628863808115</c:v>
                </c:pt>
                <c:pt idx="17">
                  <c:v>3.45960854199527</c:v>
                </c:pt>
                <c:pt idx="18">
                  <c:v>3.53145750746833</c:v>
                </c:pt>
                <c:pt idx="19">
                  <c:v>3.60184975781328</c:v>
                </c:pt>
                <c:pt idx="20">
                  <c:v>3.67079917288184</c:v>
                </c:pt>
                <c:pt idx="21">
                  <c:v>3.73831929946375</c:v>
                </c:pt>
                <c:pt idx="22">
                  <c:v>3.80442336130963</c:v>
                </c:pt>
                <c:pt idx="23">
                  <c:v>3.86912426879446</c:v>
                </c:pt>
                <c:pt idx="24">
                  <c:v>3.93243462823796</c:v>
                </c:pt>
                <c:pt idx="25">
                  <c:v>3.99436675089709</c:v>
                </c:pt>
                <c:pt idx="26">
                  <c:v>4.05493266164535</c:v>
                </c:pt>
                <c:pt idx="27">
                  <c:v>4.1141441073526</c:v>
                </c:pt>
                <c:pt idx="28">
                  <c:v>4.1720125649786</c:v>
                </c:pt>
                <c:pt idx="29">
                  <c:v>4.2285492493928</c:v>
                </c:pt>
                <c:pt idx="30">
                  <c:v>4.28376512093217</c:v>
                </c:pt>
                <c:pt idx="31">
                  <c:v>4.33767089270844</c:v>
                </c:pt>
                <c:pt idx="32">
                  <c:v>4.39027703767546</c:v>
                </c:pt>
                <c:pt idx="33">
                  <c:v>4.4415937954669</c:v>
                </c:pt>
                <c:pt idx="34">
                  <c:v>4.4916311790141</c:v>
                </c:pt>
                <c:pt idx="35">
                  <c:v>4.54039898095318</c:v>
                </c:pt>
                <c:pt idx="36">
                  <c:v>4.58790677983045</c:v>
                </c:pt>
                <c:pt idx="37">
                  <c:v>4.63416394611441</c:v>
                </c:pt>
                <c:pt idx="38">
                  <c:v>4.67917964802232</c:v>
                </c:pt>
                <c:pt idx="39">
                  <c:v>4.72296285716913</c:v>
                </c:pt>
                <c:pt idx="40">
                  <c:v>4.76552235404596</c:v>
                </c:pt>
                <c:pt idx="41">
                  <c:v>4.80686673333505</c:v>
                </c:pt>
                <c:pt idx="42">
                  <c:v>4.84700440906796</c:v>
                </c:pt>
                <c:pt idx="43">
                  <c:v>4.88594361963314</c:v>
                </c:pt>
                <c:pt idx="44">
                  <c:v>4.92369243263914</c:v>
                </c:pt>
                <c:pt idx="45">
                  <c:v>4.96025874963903</c:v>
                </c:pt>
                <c:pt idx="46">
                  <c:v>4.9956503107216</c:v>
                </c:pt>
                <c:pt idx="47">
                  <c:v>5.02987469897466</c:v>
                </c:pt>
                <c:pt idx="48">
                  <c:v>5.06293934482534</c:v>
                </c:pt>
                <c:pt idx="49">
                  <c:v>5.09485153026224</c:v>
                </c:pt>
                <c:pt idx="50">
                  <c:v>5.125618392944</c:v>
                </c:pt>
                <c:pt idx="51">
                  <c:v>5.15524693019861</c:v>
                </c:pt>
                <c:pt idx="52">
                  <c:v>5.18374400291774</c:v>
                </c:pt>
                <c:pt idx="53">
                  <c:v>5.21111633934984</c:v>
                </c:pt>
                <c:pt idx="54">
                  <c:v>5.23737053879614</c:v>
                </c:pt>
                <c:pt idx="55">
                  <c:v>5.26251307521285</c:v>
                </c:pt>
                <c:pt idx="56">
                  <c:v>5.28655030072321</c:v>
                </c:pt>
                <c:pt idx="57">
                  <c:v>5.30948844904271</c:v>
                </c:pt>
                <c:pt idx="58">
                  <c:v>5.33133363882044</c:v>
                </c:pt>
                <c:pt idx="59">
                  <c:v>5.35209187689987</c:v>
                </c:pt>
                <c:pt idx="60">
                  <c:v>5.37176906150164</c:v>
                </c:pt>
                <c:pt idx="61">
                  <c:v>5.39037098533129</c:v>
                </c:pt>
                <c:pt idx="62">
                  <c:v>5.40790333861447</c:v>
                </c:pt>
                <c:pt idx="63">
                  <c:v>5.42437171206213</c:v>
                </c:pt>
                <c:pt idx="64">
                  <c:v>5.43978159976802</c:v>
                </c:pt>
                <c:pt idx="65">
                  <c:v>5.45413840204083</c:v>
                </c:pt>
                <c:pt idx="66">
                  <c:v>5.46744742817305</c:v>
                </c:pt>
                <c:pt idx="67">
                  <c:v>5.47971389914861</c:v>
                </c:pt>
                <c:pt idx="68">
                  <c:v>5.49094295029131</c:v>
                </c:pt>
                <c:pt idx="69">
                  <c:v>5.50113963385573</c:v>
                </c:pt>
                <c:pt idx="70">
                  <c:v>5.51030892156255</c:v>
                </c:pt>
                <c:pt idx="71">
                  <c:v>5.51845570707985</c:v>
                </c:pt>
                <c:pt idx="72">
                  <c:v>5.525584808452</c:v>
                </c:pt>
                <c:pt idx="73">
                  <c:v>5.53170097047752</c:v>
                </c:pt>
                <c:pt idx="74">
                  <c:v>5.5368088670376</c:v>
                </c:pt>
                <c:pt idx="75">
                  <c:v>5.54091310337632</c:v>
                </c:pt>
                <c:pt idx="76">
                  <c:v>5.54401821833401</c:v>
                </c:pt>
                <c:pt idx="77">
                  <c:v>5.54612868653495</c:v>
                </c:pt>
                <c:pt idx="78">
                  <c:v>5.54724892053042</c:v>
                </c:pt>
                <c:pt idx="79">
                  <c:v>5.54738327289832</c:v>
                </c:pt>
                <c:pt idx="80">
                  <c:v>5.54653603830028</c:v>
                </c:pt>
                <c:pt idx="81">
                  <c:v>5.54471145549721</c:v>
                </c:pt>
                <c:pt idx="82">
                  <c:v>5.54191370932418</c:v>
                </c:pt>
                <c:pt idx="83">
                  <c:v>5.53814693262553</c:v>
                </c:pt>
                <c:pt idx="84">
                  <c:v>5.53341520815088</c:v>
                </c:pt>
                <c:pt idx="85">
                  <c:v>5.52772257041289</c:v>
                </c:pt>
                <c:pt idx="86">
                  <c:v>5.5210730075074</c:v>
                </c:pt>
                <c:pt idx="87">
                  <c:v>5.51347046289662</c:v>
                </c:pt>
                <c:pt idx="88">
                  <c:v>5.50491883715588</c:v>
                </c:pt>
                <c:pt idx="89">
                  <c:v>5.49542198968473</c:v>
                </c:pt>
                <c:pt idx="90">
                  <c:v>5.48498374038265</c:v>
                </c:pt>
                <c:pt idx="91">
                  <c:v>5.47360787129001</c:v>
                </c:pt>
                <c:pt idx="92">
                  <c:v>5.46129812819476</c:v>
                </c:pt>
                <c:pt idx="93">
                  <c:v>5.44805822220518</c:v>
                </c:pt>
                <c:pt idx="94">
                  <c:v>5.43389183128916</c:v>
                </c:pt>
                <c:pt idx="95">
                  <c:v>5.41880260178036</c:v>
                </c:pt>
                <c:pt idx="96">
                  <c:v>5.40279414985157</c:v>
                </c:pt>
                <c:pt idx="97">
                  <c:v>5.38587006295569</c:v>
                </c:pt>
                <c:pt idx="98">
                  <c:v>5.36803390123451</c:v>
                </c:pt>
                <c:pt idx="99">
                  <c:v>5.34928919889562</c:v>
                </c:pt>
                <c:pt idx="100">
                  <c:v>5.3296394655578</c:v>
                </c:pt>
                <c:pt idx="101">
                  <c:v>5.309088187565</c:v>
                </c:pt>
                <c:pt idx="102">
                  <c:v>5.28763882926928</c:v>
                </c:pt>
                <c:pt idx="103">
                  <c:v>5.26529483428281</c:v>
                </c:pt>
                <c:pt idx="104">
                  <c:v>5.2420596266993</c:v>
                </c:pt>
                <c:pt idx="105">
                  <c:v>5.21793661228488</c:v>
                </c:pt>
                <c:pt idx="106">
                  <c:v>5.19292917963886</c:v>
                </c:pt>
                <c:pt idx="107">
                  <c:v>5.16704070132428</c:v>
                </c:pt>
                <c:pt idx="108">
                  <c:v>5.14027453496876</c:v>
                </c:pt>
                <c:pt idx="109">
                  <c:v>5.11263402433554</c:v>
                </c:pt>
                <c:pt idx="110">
                  <c:v>5.08412250036512</c:v>
                </c:pt>
                <c:pt idx="111">
                  <c:v>5.05474328218756</c:v>
                </c:pt>
                <c:pt idx="112">
                  <c:v>5.02449967810564</c:v>
                </c:pt>
                <c:pt idx="113">
                  <c:v>4.99339498654913</c:v>
                </c:pt>
                <c:pt idx="114">
                  <c:v>4.96143249700027</c:v>
                </c:pt>
                <c:pt idx="115">
                  <c:v>4.92861549089073</c:v>
                </c:pt>
                <c:pt idx="116">
                  <c:v>4.89494724247023</c:v>
                </c:pt>
                <c:pt idx="117">
                  <c:v>4.86043101964693</c:v>
                </c:pt>
                <c:pt idx="118">
                  <c:v>4.82507008479995</c:v>
                </c:pt>
                <c:pt idx="119">
                  <c:v>4.78886769556417</c:v>
                </c:pt>
                <c:pt idx="120">
                  <c:v>4.75182710558738</c:v>
                </c:pt>
                <c:pt idx="121">
                  <c:v>4.71395156526036</c:v>
                </c:pt>
                <c:pt idx="122">
                  <c:v>4.67524432241972</c:v>
                </c:pt>
                <c:pt idx="123">
                  <c:v>4.63570862302402</c:v>
                </c:pt>
                <c:pt idx="124">
                  <c:v>4.59534771180337</c:v>
                </c:pt>
                <c:pt idx="125">
                  <c:v>4.55416483288266</c:v>
                </c:pt>
                <c:pt idx="126">
                  <c:v>4.51216323037883</c:v>
                </c:pt>
                <c:pt idx="127">
                  <c:v>4.46934614897236</c:v>
                </c:pt>
                <c:pt idx="128">
                  <c:v>4.42571683445334</c:v>
                </c:pt>
                <c:pt idx="129">
                  <c:v>4.38127853424238</c:v>
                </c:pt>
                <c:pt idx="130">
                  <c:v>4.3360344978866</c:v>
                </c:pt>
                <c:pt idx="131">
                  <c:v>4.28998797753122</c:v>
                </c:pt>
                <c:pt idx="132">
                  <c:v>4.24314222836679</c:v>
                </c:pt>
                <c:pt idx="133">
                  <c:v>4.19550050905265</c:v>
                </c:pt>
                <c:pt idx="134">
                  <c:v>4.14706608211682</c:v>
                </c:pt>
                <c:pt idx="135">
                  <c:v>4.09784221433269</c:v>
                </c:pt>
                <c:pt idx="136">
                  <c:v>4.04783217707285</c:v>
                </c:pt>
                <c:pt idx="137">
                  <c:v>3.99703924664055</c:v>
                </c:pt>
                <c:pt idx="138">
                  <c:v>3.94546670457897</c:v>
                </c:pt>
                <c:pt idx="139">
                  <c:v>3.89311783795881</c:v>
                </c:pt>
                <c:pt idx="140">
                  <c:v>3.83999593964457</c:v>
                </c:pt>
                <c:pt idx="141">
                  <c:v>3.78610430853985</c:v>
                </c:pt>
                <c:pt idx="142">
                  <c:v>3.73144624981218</c:v>
                </c:pt>
                <c:pt idx="143">
                  <c:v>3.6760250750976</c:v>
                </c:pt>
                <c:pt idx="144">
                  <c:v>3.61984410268563</c:v>
                </c:pt>
                <c:pt idx="145">
                  <c:v>3.56290665768486</c:v>
                </c:pt>
                <c:pt idx="146">
                  <c:v>3.50521607216965</c:v>
                </c:pt>
                <c:pt idx="147">
                  <c:v>3.44677568530834</c:v>
                </c:pt>
                <c:pt idx="148">
                  <c:v>3.38758884347341</c:v>
                </c:pt>
                <c:pt idx="149">
                  <c:v>3.32765890033403</c:v>
                </c:pt>
                <c:pt idx="150">
                  <c:v>3.26698921693135</c:v>
                </c:pt>
                <c:pt idx="151">
                  <c:v>3.20558316173708</c:v>
                </c:pt>
                <c:pt idx="152">
                  <c:v>3.14344411069567</c:v>
                </c:pt>
                <c:pt idx="153">
                  <c:v>3.08057544725063</c:v>
                </c:pt>
                <c:pt idx="154">
                  <c:v>3.01698056235527</c:v>
                </c:pt>
                <c:pt idx="155">
                  <c:v>2.95266285446855</c:v>
                </c:pt>
                <c:pt idx="156">
                  <c:v>2.88762572953614</c:v>
                </c:pt>
                <c:pt idx="157">
                  <c:v>2.82187260095742</c:v>
                </c:pt>
                <c:pt idx="158">
                  <c:v>2.75540688953866</c:v>
                </c:pt>
                <c:pt idx="159">
                  <c:v>2.68823202343287</c:v>
                </c:pt>
                <c:pt idx="160">
                  <c:v>2.62035143806681</c:v>
                </c:pt>
                <c:pt idx="161">
                  <c:v>2.5517685760554</c:v>
                </c:pt>
                <c:pt idx="162">
                  <c:v>2.48248688710421</c:v>
                </c:pt>
                <c:pt idx="163">
                  <c:v>2.4125098279002</c:v>
                </c:pt>
                <c:pt idx="164">
                  <c:v>2.3418408619913</c:v>
                </c:pt>
                <c:pt idx="165">
                  <c:v>2.27048345965513</c:v>
                </c:pt>
                <c:pt idx="166">
                  <c:v>2.19844109775733</c:v>
                </c:pt>
                <c:pt idx="167">
                  <c:v>2.12571725959994</c:v>
                </c:pt>
                <c:pt idx="168">
                  <c:v>2.05231543476005</c:v>
                </c:pt>
                <c:pt idx="169">
                  <c:v>1.97823911891938</c:v>
                </c:pt>
                <c:pt idx="170">
                  <c:v>1.90349181368494</c:v>
                </c:pt>
                <c:pt idx="171">
                  <c:v>1.82807702640129</c:v>
                </c:pt>
                <c:pt idx="172">
                  <c:v>1.75199826995474</c:v>
                </c:pt>
                <c:pt idx="173">
                  <c:v>1.67525906256987</c:v>
                </c:pt>
                <c:pt idx="174">
                  <c:v>1.59786292759876</c:v>
                </c:pt>
                <c:pt idx="175">
                  <c:v>1.51981339330318</c:v>
                </c:pt>
                <c:pt idx="176">
                  <c:v>1.4411139926303</c:v>
                </c:pt>
                <c:pt idx="177">
                  <c:v>1.3617682629821</c:v>
                </c:pt>
                <c:pt idx="178">
                  <c:v>1.28177974597883</c:v>
                </c:pt>
                <c:pt idx="179">
                  <c:v>1.20115198721703</c:v>
                </c:pt>
                <c:pt idx="180">
                  <c:v>1.11988853602221</c:v>
                </c:pt>
                <c:pt idx="181">
                  <c:v>1.0379929451967</c:v>
                </c:pt>
                <c:pt idx="182">
                  <c:v>0.955468770762854</c:v>
                </c:pt>
                <c:pt idx="183">
                  <c:v>0.87231957170207</c:v>
                </c:pt>
                <c:pt idx="184">
                  <c:v>0.788548909689758</c:v>
                </c:pt>
                <c:pt idx="185">
                  <c:v>0.704160348826702</c:v>
                </c:pt>
                <c:pt idx="186">
                  <c:v>0.619157455367033</c:v>
                </c:pt>
                <c:pt idx="187">
                  <c:v>0.533543797443127</c:v>
                </c:pt>
                <c:pt idx="188">
                  <c:v>0.447322944787692</c:v>
                </c:pt>
                <c:pt idx="189">
                  <c:v>0.360498468453332</c:v>
                </c:pt>
                <c:pt idx="190">
                  <c:v>0.27307394052985</c:v>
                </c:pt>
                <c:pt idx="191">
                  <c:v>0.185052933859549</c:v>
                </c:pt>
                <c:pt idx="192">
                  <c:v>0.0964390217507791</c:v>
                </c:pt>
                <c:pt idx="193">
                  <c:v>0.00723577768999575</c:v>
                </c:pt>
                <c:pt idx="194">
                  <c:v>-0.0825532249474529</c:v>
                </c:pt>
                <c:pt idx="195">
                  <c:v>-0.172924413187559</c:v>
                </c:pt>
                <c:pt idx="196">
                  <c:v>-0.263874214748689</c:v>
                </c:pt>
                <c:pt idx="197">
                  <c:v>-0.355399058333194</c:v>
                </c:pt>
                <c:pt idx="198">
                  <c:v>-0.447495373919379</c:v>
                </c:pt>
                <c:pt idx="199">
                  <c:v>-0.540159593053641</c:v>
                </c:pt>
                <c:pt idx="200">
                  <c:v>-0.633388149142536</c:v>
                </c:pt>
                <c:pt idx="201">
                  <c:v>-0.727177477744626</c:v>
                </c:pt>
                <c:pt idx="202">
                  <c:v>-0.82152401686188</c:v>
                </c:pt>
                <c:pt idx="203">
                  <c:v>-0.916424207230459</c:v>
                </c:pt>
                <c:pt idx="204">
                  <c:v>-1.01187449261071</c:v>
                </c:pt>
                <c:pt idx="205">
                  <c:v>-1.1078713200762</c:v>
                </c:pt>
                <c:pt idx="206">
                  <c:v>-1.2044111403016</c:v>
                </c:pt>
                <c:pt idx="207">
                  <c:v>-1.30149040784928</c:v>
                </c:pt>
                <c:pt idx="208">
                  <c:v>-1.39910558145453</c:v>
                </c:pt>
                <c:pt idx="209">
                  <c:v>-1.49725312430902</c:v>
                </c:pt>
                <c:pt idx="210">
                  <c:v>-1.59592950434272</c:v>
                </c:pt>
                <c:pt idx="211">
                  <c:v>-1.69513119450382</c:v>
                </c:pt>
                <c:pt idx="212">
                  <c:v>-1.79485467303666</c:v>
                </c:pt>
                <c:pt idx="213">
                  <c:v>-1.89509642375756</c:v>
                </c:pt>
                <c:pt idx="214">
                  <c:v>-1.99585293632838</c:v>
                </c:pt>
                <c:pt idx="215">
                  <c:v>-2.0971207065277</c:v>
                </c:pt>
                <c:pt idx="216">
                  <c:v>-2.1988962365195</c:v>
                </c:pt>
                <c:pt idx="217">
                  <c:v>-2.30117603511932</c:v>
                </c:pt>
              </c:numCache>
            </c:numRef>
          </c:yVal>
          <c:smooth val="0"/>
        </c:ser>
        <c:axId val="57145959"/>
        <c:axId val="97715063"/>
      </c:scatterChart>
      <c:valAx>
        <c:axId val="571459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 /s</a:t>
                </a:r>
              </a:p>
            </c:rich>
          </c:tx>
          <c:layout>
            <c:manualLayout>
              <c:xMode val="edge"/>
              <c:yMode val="edge"/>
              <c:x val="0.513765608545208"/>
              <c:y val="0.919133002088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5063"/>
        <c:crossesAt val="0"/>
        <c:crossBetween val="midCat"/>
      </c:valAx>
      <c:valAx>
        <c:axId val="97715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y /m</a:t>
                </a:r>
              </a:p>
            </c:rich>
          </c:tx>
          <c:layout>
            <c:manualLayout>
              <c:xMode val="edge"/>
              <c:yMode val="edge"/>
              <c:x val="0.0188806980592749"/>
              <c:y val="0.366097789299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59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79434331277268"/>
          <c:y val="0.122560668250882"/>
          <c:w val="0.307808033699413"/>
          <c:h val="0.111759199251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44160</xdr:colOff>
      <xdr:row>3</xdr:row>
      <xdr:rowOff>23040</xdr:rowOff>
    </xdr:from>
    <xdr:to>
      <xdr:col>21</xdr:col>
      <xdr:colOff>47880</xdr:colOff>
      <xdr:row>26</xdr:row>
      <xdr:rowOff>213480</xdr:rowOff>
    </xdr:to>
    <xdr:graphicFrame>
      <xdr:nvGraphicFramePr>
        <xdr:cNvPr id="0" name="Chart 1"/>
        <xdr:cNvGraphicFramePr/>
      </xdr:nvGraphicFramePr>
      <xdr:xfrm>
        <a:off x="7093440" y="708840"/>
        <a:ext cx="642780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1320</xdr:colOff>
      <xdr:row>2</xdr:row>
      <xdr:rowOff>23040</xdr:rowOff>
    </xdr:from>
    <xdr:to>
      <xdr:col>26</xdr:col>
      <xdr:colOff>243000</xdr:colOff>
      <xdr:row>22</xdr:row>
      <xdr:rowOff>182880</xdr:rowOff>
    </xdr:to>
    <xdr:graphicFrame>
      <xdr:nvGraphicFramePr>
        <xdr:cNvPr id="1" name="Chart 1"/>
        <xdr:cNvGraphicFramePr/>
      </xdr:nvGraphicFramePr>
      <xdr:xfrm>
        <a:off x="11604600" y="480240"/>
        <a:ext cx="5035320" cy="49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57760</xdr:colOff>
      <xdr:row>23</xdr:row>
      <xdr:rowOff>144720</xdr:rowOff>
    </xdr:from>
    <xdr:to>
      <xdr:col>24</xdr:col>
      <xdr:colOff>344520</xdr:colOff>
      <xdr:row>41</xdr:row>
      <xdr:rowOff>122400</xdr:rowOff>
    </xdr:to>
    <xdr:graphicFrame>
      <xdr:nvGraphicFramePr>
        <xdr:cNvPr id="2" name="Chart 2"/>
        <xdr:cNvGraphicFramePr/>
      </xdr:nvGraphicFramePr>
      <xdr:xfrm>
        <a:off x="11651040" y="5631120"/>
        <a:ext cx="3839400" cy="40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422280</xdr:colOff>
      <xdr:row>23</xdr:row>
      <xdr:rowOff>122400</xdr:rowOff>
    </xdr:from>
    <xdr:to>
      <xdr:col>30</xdr:col>
      <xdr:colOff>305280</xdr:colOff>
      <xdr:row>41</xdr:row>
      <xdr:rowOff>137520</xdr:rowOff>
    </xdr:to>
    <xdr:graphicFrame>
      <xdr:nvGraphicFramePr>
        <xdr:cNvPr id="3" name="Chart 3"/>
        <xdr:cNvGraphicFramePr/>
      </xdr:nvGraphicFramePr>
      <xdr:xfrm>
        <a:off x="15568200" y="5608800"/>
        <a:ext cx="3636000" cy="41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0</xdr:col>
      <xdr:colOff>437760</xdr:colOff>
      <xdr:row>23</xdr:row>
      <xdr:rowOff>122400</xdr:rowOff>
    </xdr:from>
    <xdr:to>
      <xdr:col>36</xdr:col>
      <xdr:colOff>63000</xdr:colOff>
      <xdr:row>41</xdr:row>
      <xdr:rowOff>60840</xdr:rowOff>
    </xdr:to>
    <xdr:graphicFrame>
      <xdr:nvGraphicFramePr>
        <xdr:cNvPr id="4" name="Chart 4"/>
        <xdr:cNvGraphicFramePr/>
      </xdr:nvGraphicFramePr>
      <xdr:xfrm>
        <a:off x="19336680" y="5608800"/>
        <a:ext cx="337788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92480</xdr:colOff>
      <xdr:row>2</xdr:row>
      <xdr:rowOff>0</xdr:rowOff>
    </xdr:from>
    <xdr:to>
      <xdr:col>34</xdr:col>
      <xdr:colOff>273960</xdr:colOff>
      <xdr:row>22</xdr:row>
      <xdr:rowOff>198360</xdr:rowOff>
    </xdr:to>
    <xdr:graphicFrame>
      <xdr:nvGraphicFramePr>
        <xdr:cNvPr id="5" name="Chart 5"/>
        <xdr:cNvGraphicFramePr/>
      </xdr:nvGraphicFramePr>
      <xdr:xfrm>
        <a:off x="16889400" y="457200"/>
        <a:ext cx="4785480" cy="49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8.875" defaultRowHeight="1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20.1"/>
    <col collapsed="false" customWidth="true" hidden="false" outlineLevel="0" max="3" min="3" style="1" width="9.99"/>
    <col collapsed="false" customWidth="true" hidden="false" outlineLevel="0" max="4" min="4" style="1" width="4.99"/>
    <col collapsed="false" customWidth="true" hidden="false" outlineLevel="0" max="5" min="5" style="1" width="7.43"/>
    <col collapsed="false" customWidth="false" hidden="false" outlineLevel="0" max="10" min="6" style="1" width="8.87"/>
    <col collapsed="false" customWidth="true" hidden="false" outlineLevel="0" max="11" min="11" style="1" width="6.66"/>
    <col collapsed="false" customWidth="false" hidden="false" outlineLevel="0" max="257" min="12" style="1" width="8.87"/>
  </cols>
  <sheetData>
    <row r="2" customFormat="false" ht="18" hidden="false" customHeight="false" outlineLevel="0" collapsed="false">
      <c r="B2" s="2" t="s">
        <v>0</v>
      </c>
    </row>
    <row r="3" customFormat="false" ht="18" hidden="false" customHeight="false" outlineLevel="0" collapsed="false">
      <c r="B3" s="1" t="s">
        <v>1</v>
      </c>
    </row>
    <row r="4" customFormat="false" ht="18" hidden="false" customHeight="false" outlineLevel="0" collapsed="false">
      <c r="E4" s="2"/>
      <c r="F4" s="3" t="s">
        <v>2</v>
      </c>
      <c r="G4" s="3"/>
      <c r="H4" s="3"/>
      <c r="I4" s="3"/>
      <c r="J4" s="3"/>
      <c r="K4" s="2"/>
    </row>
    <row r="5" customFormat="false" ht="18" hidden="false" customHeight="false" outlineLevel="0" collapsed="false">
      <c r="E5" s="4" t="s">
        <v>3</v>
      </c>
      <c r="F5" s="5" t="s">
        <v>4</v>
      </c>
      <c r="G5" s="5" t="s">
        <v>5</v>
      </c>
      <c r="H5" s="5" t="s">
        <v>6</v>
      </c>
      <c r="I5" s="5" t="s">
        <v>7</v>
      </c>
      <c r="J5" s="5" t="s">
        <v>8</v>
      </c>
      <c r="K5" s="2"/>
    </row>
    <row r="6" customFormat="false" ht="18" hidden="false" customHeight="false" outlineLevel="0" collapsed="false">
      <c r="E6" s="6" t="n">
        <v>0</v>
      </c>
      <c r="F6" s="6" t="n">
        <f aca="false">vx0</f>
        <v>14.142135623731</v>
      </c>
      <c r="G6" s="6" t="n">
        <f aca="false">vy0</f>
        <v>14.142135623731</v>
      </c>
      <c r="H6" s="6" t="n">
        <f aca="false">SQRT(F6^2+G6^2)</f>
        <v>20</v>
      </c>
      <c r="I6" s="6" t="n">
        <v>0</v>
      </c>
      <c r="J6" s="6" t="n">
        <f aca="false">h</f>
        <v>2</v>
      </c>
    </row>
    <row r="7" customFormat="false" ht="18" hidden="false" customHeight="false" outlineLevel="0" collapsed="false">
      <c r="B7" s="2" t="s">
        <v>9</v>
      </c>
      <c r="E7" s="7" t="n">
        <f aca="false">E6+dt</f>
        <v>0.02</v>
      </c>
      <c r="F7" s="7" t="n">
        <f aca="false">vx0</f>
        <v>14.142135623731</v>
      </c>
      <c r="G7" s="7" t="n">
        <f aca="false">vy0-g*E7</f>
        <v>13.945935623731</v>
      </c>
      <c r="H7" s="8" t="n">
        <f aca="false">SQRT(F7^2+G7^2)</f>
        <v>19.8617501852492</v>
      </c>
      <c r="I7" s="7" t="n">
        <f aca="false">F7*E7</f>
        <v>0.282842712474619</v>
      </c>
      <c r="J7" s="7" t="n">
        <f aca="false">h+vy0*E7-0.5*g*(E7^2)</f>
        <v>2.28088071247462</v>
      </c>
    </row>
    <row r="8" customFormat="false" ht="18" hidden="false" customHeight="false" outlineLevel="0" collapsed="false">
      <c r="E8" s="7" t="n">
        <f aca="false">E7+dt</f>
        <v>0.04</v>
      </c>
      <c r="F8" s="7" t="n">
        <f aca="false">vx0</f>
        <v>14.142135623731</v>
      </c>
      <c r="G8" s="7" t="n">
        <f aca="false">vy0-g*E8</f>
        <v>13.7497356237309</v>
      </c>
      <c r="H8" s="8" t="n">
        <f aca="false">SQRT(F8^2+G8^2)</f>
        <v>19.7244830026669</v>
      </c>
      <c r="I8" s="7" t="n">
        <f aca="false">F8*E8</f>
        <v>0.565685424949238</v>
      </c>
      <c r="J8" s="7" t="n">
        <f aca="false">h+vy0*E8-0.5*g*(E8^2)</f>
        <v>2.55783742494924</v>
      </c>
    </row>
    <row r="9" customFormat="false" ht="18" hidden="false" customHeight="false" outlineLevel="0" collapsed="false">
      <c r="B9" s="9" t="s">
        <v>10</v>
      </c>
      <c r="C9" s="6" t="n">
        <v>45</v>
      </c>
      <c r="E9" s="7" t="n">
        <f aca="false">E8+dt</f>
        <v>0.06</v>
      </c>
      <c r="F9" s="7" t="n">
        <f aca="false">vx0</f>
        <v>14.142135623731</v>
      </c>
      <c r="G9" s="7" t="n">
        <f aca="false">vy0-g*E9</f>
        <v>13.553535623731</v>
      </c>
      <c r="H9" s="8" t="n">
        <f aca="false">SQRT(F9^2+G9^2)</f>
        <v>19.5882191100606</v>
      </c>
      <c r="I9" s="7" t="n">
        <f aca="false">F9*E9</f>
        <v>0.848528137423857</v>
      </c>
      <c r="J9" s="7" t="n">
        <f aca="false">h+vy0*E9-0.5*g*(E9^2)</f>
        <v>2.83087013742386</v>
      </c>
    </row>
    <row r="10" customFormat="false" ht="18" hidden="false" customHeight="false" outlineLevel="0" collapsed="false">
      <c r="B10" s="10" t="s">
        <v>11</v>
      </c>
      <c r="C10" s="11" t="n">
        <f aca="false">theta_deg*PI()/180</f>
        <v>0.785398163397448</v>
      </c>
      <c r="E10" s="7" t="n">
        <f aca="false">E9+dt</f>
        <v>0.08</v>
      </c>
      <c r="F10" s="7" t="n">
        <f aca="false">vx0</f>
        <v>14.142135623731</v>
      </c>
      <c r="G10" s="7" t="n">
        <f aca="false">vy0-g*E10</f>
        <v>13.3573356237309</v>
      </c>
      <c r="H10" s="8" t="n">
        <f aca="false">SQRT(F10^2+G10^2)</f>
        <v>19.4529795909262</v>
      </c>
      <c r="I10" s="7" t="n">
        <f aca="false">F10*E10</f>
        <v>1.13137084989848</v>
      </c>
      <c r="J10" s="7" t="n">
        <f aca="false">h+vy0*E10-0.5*g*(E10^2)</f>
        <v>3.09997884989848</v>
      </c>
    </row>
    <row r="11" customFormat="false" ht="36" hidden="false" customHeight="false" outlineLevel="0" collapsed="false">
      <c r="B11" s="9" t="s">
        <v>12</v>
      </c>
      <c r="C11" s="6" t="n">
        <v>20</v>
      </c>
      <c r="E11" s="7" t="n">
        <f aca="false">E10+dt</f>
        <v>0.1</v>
      </c>
      <c r="F11" s="7" t="n">
        <f aca="false">vx0</f>
        <v>14.142135623731</v>
      </c>
      <c r="G11" s="7" t="n">
        <f aca="false">vy0-g*E11</f>
        <v>13.161135623731</v>
      </c>
      <c r="H11" s="8" t="n">
        <f aca="false">SQRT(F11^2+G11^2)</f>
        <v>19.318785958394</v>
      </c>
      <c r="I11" s="7" t="n">
        <f aca="false">F11*E11</f>
        <v>1.4142135623731</v>
      </c>
      <c r="J11" s="7" t="n">
        <f aca="false">h+vy0*E11-0.5*g*(E11^2)</f>
        <v>3.3651635623731</v>
      </c>
    </row>
    <row r="12" customFormat="false" ht="18" hidden="false" customHeight="false" outlineLevel="0" collapsed="false">
      <c r="B12" s="9" t="s">
        <v>13</v>
      </c>
      <c r="C12" s="6" t="n">
        <v>2</v>
      </c>
      <c r="E12" s="7" t="n">
        <f aca="false">E11+dt</f>
        <v>0.12</v>
      </c>
      <c r="F12" s="7" t="n">
        <f aca="false">vx0</f>
        <v>14.142135623731</v>
      </c>
      <c r="G12" s="7" t="n">
        <f aca="false">vy0-g*E12</f>
        <v>12.9649356237309</v>
      </c>
      <c r="H12" s="8" t="n">
        <f aca="false">SQRT(F12^2+G12^2)</f>
        <v>19.1856601587615</v>
      </c>
      <c r="I12" s="7" t="n">
        <f aca="false">F12*E12</f>
        <v>1.69705627484771</v>
      </c>
      <c r="J12" s="7" t="n">
        <f aca="false">h+vy0*E12-0.5*g*(E12^2)</f>
        <v>3.62642427484771</v>
      </c>
    </row>
    <row r="13" customFormat="false" ht="18" hidden="false" customHeight="false" outlineLevel="0" collapsed="false">
      <c r="B13" s="9" t="s">
        <v>14</v>
      </c>
      <c r="C13" s="6" t="n">
        <v>9.81</v>
      </c>
      <c r="E13" s="7" t="n">
        <f aca="false">E12+dt</f>
        <v>0.14</v>
      </c>
      <c r="F13" s="7" t="n">
        <f aca="false">vx0</f>
        <v>14.142135623731</v>
      </c>
      <c r="G13" s="7" t="n">
        <f aca="false">vy0-g*E13</f>
        <v>12.7687356237309</v>
      </c>
      <c r="H13" s="8" t="n">
        <f aca="false">SQRT(F13^2+G13^2)</f>
        <v>19.053624574572</v>
      </c>
      <c r="I13" s="7" t="n">
        <f aca="false">F13*E13</f>
        <v>1.97989898732233</v>
      </c>
      <c r="J13" s="7" t="n">
        <f aca="false">h+vy0*E13-0.5*g*(E13^2)</f>
        <v>3.88376098732233</v>
      </c>
    </row>
    <row r="14" customFormat="false" ht="18" hidden="false" customHeight="false" outlineLevel="0" collapsed="false">
      <c r="B14" s="12"/>
      <c r="C14" s="13"/>
      <c r="E14" s="7" t="n">
        <f aca="false">E13+dt</f>
        <v>0.16</v>
      </c>
      <c r="F14" s="7" t="n">
        <f aca="false">vx0</f>
        <v>14.142135623731</v>
      </c>
      <c r="G14" s="7" t="n">
        <f aca="false">vy0-g*E14</f>
        <v>12.572535623731</v>
      </c>
      <c r="H14" s="8" t="n">
        <f aca="false">SQRT(F14^2+G14^2)</f>
        <v>18.9227020271943</v>
      </c>
      <c r="I14" s="7" t="n">
        <f aca="false">F14*E14</f>
        <v>2.26274169979695</v>
      </c>
      <c r="J14" s="7" t="n">
        <f aca="false">h+vy0*E14-0.5*g*(E14^2)</f>
        <v>4.13717369979695</v>
      </c>
    </row>
    <row r="15" customFormat="false" ht="18" hidden="false" customHeight="false" outlineLevel="0" collapsed="false">
      <c r="B15" s="14" t="s">
        <v>15</v>
      </c>
      <c r="C15" s="15" t="n">
        <v>0.02</v>
      </c>
      <c r="E15" s="7" t="n">
        <f aca="false">E14+dt</f>
        <v>0.18</v>
      </c>
      <c r="F15" s="7" t="n">
        <f aca="false">vx0</f>
        <v>14.142135623731</v>
      </c>
      <c r="G15" s="7" t="n">
        <f aca="false">vy0-g*E15</f>
        <v>12.3763356237309</v>
      </c>
      <c r="H15" s="8" t="n">
        <f aca="false">SQRT(F15^2+G15^2)</f>
        <v>18.7929157788575</v>
      </c>
      <c r="I15" s="7" t="n">
        <f aca="false">F15*E15</f>
        <v>2.54558441227157</v>
      </c>
      <c r="J15" s="7" t="n">
        <f aca="false">h+vy0*E15-0.5*g*(E15^2)</f>
        <v>4.38666241227157</v>
      </c>
    </row>
    <row r="16" customFormat="false" ht="18" hidden="false" customHeight="false" outlineLevel="0" collapsed="false">
      <c r="E16" s="7" t="n">
        <f aca="false">E15+dt</f>
        <v>0.2</v>
      </c>
      <c r="F16" s="7" t="n">
        <f aca="false">vx0</f>
        <v>14.142135623731</v>
      </c>
      <c r="G16" s="7" t="n">
        <f aca="false">vy0-g*E16</f>
        <v>12.180135623731</v>
      </c>
      <c r="H16" s="8" t="n">
        <f aca="false">SQRT(F16^2+G16^2)</f>
        <v>18.6642895340937</v>
      </c>
      <c r="I16" s="7" t="n">
        <f aca="false">F16*E16</f>
        <v>2.82842712474619</v>
      </c>
      <c r="J16" s="7" t="n">
        <f aca="false">h+vy0*E16-0.5*g*(E16^2)</f>
        <v>4.63222712474619</v>
      </c>
    </row>
    <row r="17" customFormat="false" ht="18" hidden="false" customHeight="false" outlineLevel="0" collapsed="false">
      <c r="B17" s="16" t="s">
        <v>16</v>
      </c>
      <c r="C17" s="17" t="n">
        <f aca="false">u*COS(theta)</f>
        <v>14.142135623731</v>
      </c>
      <c r="E17" s="7" t="n">
        <f aca="false">E16+dt</f>
        <v>0.22</v>
      </c>
      <c r="F17" s="7" t="n">
        <f aca="false">vx0</f>
        <v>14.142135623731</v>
      </c>
      <c r="G17" s="7" t="n">
        <f aca="false">vy0-g*E17</f>
        <v>11.983935623731</v>
      </c>
      <c r="H17" s="8" t="n">
        <f aca="false">SQRT(F17^2+G17^2)</f>
        <v>18.5368474405366</v>
      </c>
      <c r="I17" s="7" t="n">
        <f aca="false">F17*E17</f>
        <v>3.11126983722081</v>
      </c>
      <c r="J17" s="7" t="n">
        <f aca="false">h+vy0*E17-0.5*g*(E17^2)</f>
        <v>4.87386783722081</v>
      </c>
    </row>
    <row r="18" customFormat="false" ht="18" hidden="false" customHeight="false" outlineLevel="0" collapsed="false">
      <c r="B18" s="16" t="s">
        <v>17</v>
      </c>
      <c r="C18" s="17" t="n">
        <f aca="false">u*SIN(theta)</f>
        <v>14.142135623731</v>
      </c>
      <c r="E18" s="7" t="n">
        <f aca="false">E17+dt</f>
        <v>0.24</v>
      </c>
      <c r="F18" s="7" t="n">
        <f aca="false">vx0</f>
        <v>14.142135623731</v>
      </c>
      <c r="G18" s="7" t="n">
        <f aca="false">vy0-g*E18</f>
        <v>11.787735623731</v>
      </c>
      <c r="H18" s="8" t="n">
        <f aca="false">SQRT(F18^2+G18^2)</f>
        <v>18.4106140890242</v>
      </c>
      <c r="I18" s="7" t="n">
        <f aca="false">F18*E18</f>
        <v>3.39411254969543</v>
      </c>
      <c r="J18" s="7" t="n">
        <f aca="false">h+vy0*E18-0.5*g*(E18^2)</f>
        <v>5.11158454969543</v>
      </c>
    </row>
    <row r="19" customFormat="false" ht="18" hidden="false" customHeight="false" outlineLevel="0" collapsed="false">
      <c r="B19" s="18"/>
      <c r="C19" s="13"/>
      <c r="E19" s="7" t="n">
        <f aca="false">E18+dt</f>
        <v>0.26</v>
      </c>
      <c r="F19" s="7" t="n">
        <f aca="false">vx0</f>
        <v>14.142135623731</v>
      </c>
      <c r="G19" s="7" t="n">
        <f aca="false">vy0-g*E19</f>
        <v>11.591535623731</v>
      </c>
      <c r="H19" s="8" t="n">
        <f aca="false">SQRT(F19^2+G19^2)</f>
        <v>18.2856145129504</v>
      </c>
      <c r="I19" s="7" t="n">
        <f aca="false">F19*E19</f>
        <v>3.67695526217005</v>
      </c>
      <c r="J19" s="7" t="n">
        <f aca="false">h+vy0*E19-0.5*g*(E19^2)</f>
        <v>5.34537726217005</v>
      </c>
    </row>
    <row r="20" customFormat="false" ht="18" hidden="false" customHeight="false" outlineLevel="0" collapsed="false">
      <c r="E20" s="7" t="n">
        <f aca="false">E19+dt</f>
        <v>0.28</v>
      </c>
      <c r="F20" s="7" t="n">
        <f aca="false">vx0</f>
        <v>14.142135623731</v>
      </c>
      <c r="G20" s="7" t="n">
        <f aca="false">vy0-g*E20</f>
        <v>11.3953356237309</v>
      </c>
      <c r="H20" s="8" t="n">
        <f aca="false">SQRT(F20^2+G20^2)</f>
        <v>18.1618741868088</v>
      </c>
      <c r="I20" s="7" t="n">
        <f aca="false">F20*E20</f>
        <v>3.95979797464467</v>
      </c>
      <c r="J20" s="7" t="n">
        <f aca="false">h+vy0*E20-0.5*g*(E20^2)</f>
        <v>5.57524597464467</v>
      </c>
    </row>
    <row r="21" customFormat="false" ht="18" hidden="false" customHeight="false" outlineLevel="0" collapsed="false">
      <c r="E21" s="7" t="n">
        <f aca="false">E20+dt</f>
        <v>0.3</v>
      </c>
      <c r="F21" s="7" t="n">
        <f aca="false">vx0</f>
        <v>14.142135623731</v>
      </c>
      <c r="G21" s="7" t="n">
        <f aca="false">vy0-g*E21</f>
        <v>11.199135623731</v>
      </c>
      <c r="H21" s="8" t="n">
        <f aca="false">SQRT(F21^2+G21^2)</f>
        <v>18.0394190238688</v>
      </c>
      <c r="I21" s="7" t="n">
        <f aca="false">F21*E21</f>
        <v>4.24264068711929</v>
      </c>
      <c r="J21" s="7" t="n">
        <f aca="false">h+vy0*E21-0.5*g*(E21^2)</f>
        <v>5.80119068711929</v>
      </c>
    </row>
    <row r="22" customFormat="false" ht="18" hidden="false" customHeight="false" outlineLevel="0" collapsed="false">
      <c r="E22" s="7" t="n">
        <f aca="false">E21+dt</f>
        <v>0.32</v>
      </c>
      <c r="F22" s="7" t="n">
        <f aca="false">vx0</f>
        <v>14.142135623731</v>
      </c>
      <c r="G22" s="7" t="n">
        <f aca="false">vy0-g*E22</f>
        <v>11.0029356237309</v>
      </c>
      <c r="H22" s="8" t="n">
        <f aca="false">SQRT(F22^2+G22^2)</f>
        <v>17.9182753729249</v>
      </c>
      <c r="I22" s="7" t="n">
        <f aca="false">F22*E22</f>
        <v>4.5254833995939</v>
      </c>
      <c r="J22" s="7" t="n">
        <f aca="false">h+vy0*E22-0.5*g*(E22^2)</f>
        <v>6.0232113995939</v>
      </c>
    </row>
    <row r="23" customFormat="false" ht="18" hidden="false" customHeight="false" outlineLevel="0" collapsed="false">
      <c r="E23" s="7" t="n">
        <f aca="false">E22+dt</f>
        <v>0.34</v>
      </c>
      <c r="F23" s="7" t="n">
        <f aca="false">vx0</f>
        <v>14.142135623731</v>
      </c>
      <c r="G23" s="7" t="n">
        <f aca="false">vy0-g*E23</f>
        <v>10.806735623731</v>
      </c>
      <c r="H23" s="8" t="n">
        <f aca="false">SQRT(F23^2+G23^2)</f>
        <v>17.798470014055</v>
      </c>
      <c r="I23" s="7" t="n">
        <f aca="false">F23*E23</f>
        <v>4.80832611206852</v>
      </c>
      <c r="J23" s="7" t="n">
        <f aca="false">h+vy0*E23-0.5*g*(E23^2)</f>
        <v>6.24130811206852</v>
      </c>
    </row>
    <row r="24" customFormat="false" ht="18" hidden="false" customHeight="false" outlineLevel="0" collapsed="false">
      <c r="E24" s="7" t="n">
        <f aca="false">E23+dt</f>
        <v>0.36</v>
      </c>
      <c r="F24" s="7" t="n">
        <f aca="false">vx0</f>
        <v>14.142135623731</v>
      </c>
      <c r="G24" s="7" t="n">
        <f aca="false">vy0-g*E24</f>
        <v>10.6105356237309</v>
      </c>
      <c r="H24" s="8" t="n">
        <f aca="false">SQRT(F24^2+G24^2)</f>
        <v>17.6800301533245</v>
      </c>
      <c r="I24" s="7" t="n">
        <f aca="false">F24*E24</f>
        <v>5.09116882454314</v>
      </c>
      <c r="J24" s="7" t="n">
        <f aca="false">h+vy0*E24-0.5*g*(E24^2)</f>
        <v>6.45548082454314</v>
      </c>
    </row>
    <row r="25" customFormat="false" ht="18" hidden="false" customHeight="false" outlineLevel="0" collapsed="false">
      <c r="E25" s="7" t="n">
        <f aca="false">E24+dt</f>
        <v>0.38</v>
      </c>
      <c r="F25" s="7" t="n">
        <f aca="false">vx0</f>
        <v>14.142135623731</v>
      </c>
      <c r="G25" s="7" t="n">
        <f aca="false">vy0-g*E25</f>
        <v>10.4143356237309</v>
      </c>
      <c r="H25" s="8" t="n">
        <f aca="false">SQRT(F25^2+G25^2)</f>
        <v>17.5629834163707</v>
      </c>
      <c r="I25" s="7" t="n">
        <f aca="false">F25*E25</f>
        <v>5.37401153701776</v>
      </c>
      <c r="J25" s="7" t="n">
        <f aca="false">h+vy0*E25-0.5*g*(E25^2)</f>
        <v>6.66572953701776</v>
      </c>
    </row>
    <row r="26" customFormat="false" ht="18" hidden="false" customHeight="false" outlineLevel="0" collapsed="false">
      <c r="E26" s="7" t="n">
        <f aca="false">E25+dt</f>
        <v>0.4</v>
      </c>
      <c r="F26" s="7" t="n">
        <f aca="false">vx0</f>
        <v>14.142135623731</v>
      </c>
      <c r="G26" s="7" t="n">
        <f aca="false">vy0-g*E26</f>
        <v>10.2181356237309</v>
      </c>
      <c r="H26" s="8" t="n">
        <f aca="false">SQRT(F26^2+G26^2)</f>
        <v>17.447357840801</v>
      </c>
      <c r="I26" s="7" t="n">
        <f aca="false">F26*E26</f>
        <v>5.65685424949238</v>
      </c>
      <c r="J26" s="7" t="n">
        <f aca="false">h+vy0*E26-0.5*g*(E26^2)</f>
        <v>6.87205424949238</v>
      </c>
    </row>
    <row r="27" customFormat="false" ht="18" hidden="false" customHeight="false" outlineLevel="0" collapsed="false">
      <c r="E27" s="7" t="n">
        <f aca="false">E26+dt</f>
        <v>0.42</v>
      </c>
      <c r="F27" s="7" t="n">
        <f aca="false">vx0</f>
        <v>14.142135623731</v>
      </c>
      <c r="G27" s="7" t="n">
        <f aca="false">vy0-g*E27</f>
        <v>10.0219356237309</v>
      </c>
      <c r="H27" s="8" t="n">
        <f aca="false">SQRT(F27^2+G27^2)</f>
        <v>17.3331818673378</v>
      </c>
      <c r="I27" s="7" t="n">
        <f aca="false">F27*E27</f>
        <v>5.939696961967</v>
      </c>
      <c r="J27" s="7" t="n">
        <f aca="false">h+vy0*E27-0.5*g*(E27^2)</f>
        <v>7.074454961967</v>
      </c>
    </row>
    <row r="28" customFormat="false" ht="18" hidden="false" customHeight="false" outlineLevel="0" collapsed="false">
      <c r="E28" s="7" t="n">
        <f aca="false">E27+dt</f>
        <v>0.44</v>
      </c>
      <c r="F28" s="7" t="n">
        <f aca="false">vx0</f>
        <v>14.142135623731</v>
      </c>
      <c r="G28" s="7" t="n">
        <f aca="false">vy0-g*E28</f>
        <v>9.82573562373095</v>
      </c>
      <c r="H28" s="8" t="n">
        <f aca="false">SQRT(F28^2+G28^2)</f>
        <v>17.2204843296423</v>
      </c>
      <c r="I28" s="7" t="n">
        <f aca="false">F28*E28</f>
        <v>6.22253967444162</v>
      </c>
      <c r="J28" s="7" t="n">
        <f aca="false">h+vy0*E28-0.5*g*(E28^2)</f>
        <v>7.27293167444162</v>
      </c>
    </row>
    <row r="29" customFormat="false" ht="18" hidden="false" customHeight="false" outlineLevel="0" collapsed="false">
      <c r="E29" s="7" t="n">
        <f aca="false">E28+dt</f>
        <v>0.46</v>
      </c>
      <c r="F29" s="7" t="n">
        <f aca="false">vx0</f>
        <v>14.142135623731</v>
      </c>
      <c r="G29" s="7" t="n">
        <f aca="false">vy0-g*E29</f>
        <v>9.62953562373095</v>
      </c>
      <c r="H29" s="8" t="n">
        <f aca="false">SQRT(F29^2+G29^2)</f>
        <v>17.1092944427496</v>
      </c>
      <c r="I29" s="7" t="n">
        <f aca="false">F29*E29</f>
        <v>6.50538238691624</v>
      </c>
      <c r="J29" s="7" t="n">
        <f aca="false">h+vy0*E29-0.5*g*(E29^2)</f>
        <v>7.46748438691624</v>
      </c>
    </row>
    <row r="30" customFormat="false" ht="18" hidden="false" customHeight="false" outlineLevel="0" collapsed="false">
      <c r="E30" s="7" t="n">
        <f aca="false">E29+dt</f>
        <v>0.48</v>
      </c>
      <c r="F30" s="7" t="n">
        <f aca="false">vx0</f>
        <v>14.142135623731</v>
      </c>
      <c r="G30" s="7" t="n">
        <f aca="false">vy0-g*E30</f>
        <v>9.43333562373095</v>
      </c>
      <c r="H30" s="8" t="n">
        <f aca="false">SQRT(F30^2+G30^2)</f>
        <v>16.9996417900482</v>
      </c>
      <c r="I30" s="7" t="n">
        <f aca="false">F30*E30</f>
        <v>6.78822509939086</v>
      </c>
      <c r="J30" s="7" t="n">
        <f aca="false">h+vy0*E30-0.5*g*(E30^2)</f>
        <v>7.65811309939086</v>
      </c>
    </row>
    <row r="31" customFormat="false" ht="18" hidden="false" customHeight="false" outlineLevel="0" collapsed="false">
      <c r="E31" s="7" t="n">
        <f aca="false">E30+dt</f>
        <v>0.5</v>
      </c>
      <c r="F31" s="7" t="n">
        <f aca="false">vx0</f>
        <v>14.142135623731</v>
      </c>
      <c r="G31" s="7" t="n">
        <f aca="false">vy0-g*E31</f>
        <v>9.23713562373095</v>
      </c>
      <c r="H31" s="8" t="n">
        <f aca="false">SQRT(F31^2+G31^2)</f>
        <v>16.891556308736</v>
      </c>
      <c r="I31" s="7" t="n">
        <f aca="false">F31*E31</f>
        <v>7.07106781186548</v>
      </c>
      <c r="J31" s="7" t="n">
        <f aca="false">h+vy0*E31-0.5*g*(E31^2)</f>
        <v>7.84481781186548</v>
      </c>
    </row>
    <row r="32" customFormat="false" ht="18" hidden="false" customHeight="false" outlineLevel="0" collapsed="false">
      <c r="E32" s="7" t="n">
        <f aca="false">E31+dt</f>
        <v>0.52</v>
      </c>
      <c r="F32" s="7" t="n">
        <f aca="false">vx0</f>
        <v>14.142135623731</v>
      </c>
      <c r="G32" s="7" t="n">
        <f aca="false">vy0-g*E32</f>
        <v>9.04093562373095</v>
      </c>
      <c r="H32" s="8" t="n">
        <f aca="false">SQRT(F32^2+G32^2)</f>
        <v>16.7850682736904</v>
      </c>
      <c r="I32" s="7" t="n">
        <f aca="false">F32*E32</f>
        <v>7.3539105243401</v>
      </c>
      <c r="J32" s="7" t="n">
        <f aca="false">h+vy0*E32-0.5*g*(E32^2)</f>
        <v>8.02759852434009</v>
      </c>
    </row>
    <row r="33" customFormat="false" ht="18" hidden="false" customHeight="false" outlineLevel="0" collapsed="false">
      <c r="E33" s="7" t="n">
        <f aca="false">E32+dt</f>
        <v>0.54</v>
      </c>
      <c r="F33" s="7" t="n">
        <f aca="false">vx0</f>
        <v>14.142135623731</v>
      </c>
      <c r="G33" s="7" t="n">
        <f aca="false">vy0-g*E33</f>
        <v>8.84473562373095</v>
      </c>
      <c r="H33" s="8" t="n">
        <f aca="false">SQRT(F33^2+G33^2)</f>
        <v>16.6802082796857</v>
      </c>
      <c r="I33" s="7" t="n">
        <f aca="false">F33*E33</f>
        <v>7.63675323681472</v>
      </c>
      <c r="J33" s="7" t="n">
        <f aca="false">h+vy0*E33-0.5*g*(E33^2)</f>
        <v>8.20645523681472</v>
      </c>
    </row>
    <row r="34" customFormat="false" ht="18" hidden="false" customHeight="false" outlineLevel="0" collapsed="false">
      <c r="E34" s="7" t="n">
        <f aca="false">E33+dt</f>
        <v>0.56</v>
      </c>
      <c r="F34" s="7" t="n">
        <f aca="false">vx0</f>
        <v>14.142135623731</v>
      </c>
      <c r="G34" s="7" t="n">
        <f aca="false">vy0-g*E34</f>
        <v>8.64853562373095</v>
      </c>
      <c r="H34" s="8" t="n">
        <f aca="false">SQRT(F34^2+G34^2)</f>
        <v>16.5770072219006</v>
      </c>
      <c r="I34" s="7" t="n">
        <f aca="false">F34*E34</f>
        <v>7.91959594928934</v>
      </c>
      <c r="J34" s="7" t="n">
        <f aca="false">h+vy0*E34-0.5*g*(E34^2)</f>
        <v>8.38138794928933</v>
      </c>
    </row>
    <row r="35" customFormat="false" ht="18" hidden="false" customHeight="false" outlineLevel="0" collapsed="false">
      <c r="E35" s="7" t="n">
        <f aca="false">E34+dt</f>
        <v>0.58</v>
      </c>
      <c r="F35" s="7" t="n">
        <f aca="false">vx0</f>
        <v>14.142135623731</v>
      </c>
      <c r="G35" s="7" t="n">
        <f aca="false">vy0-g*E35</f>
        <v>8.45233562373095</v>
      </c>
      <c r="H35" s="8" t="n">
        <f aca="false">SQRT(F35^2+G35^2)</f>
        <v>16.4754962746556</v>
      </c>
      <c r="I35" s="7" t="n">
        <f aca="false">F35*E35</f>
        <v>8.20243866176396</v>
      </c>
      <c r="J35" s="7" t="n">
        <f aca="false">h+vy0*E35-0.5*g*(E35^2)</f>
        <v>8.55239666176395</v>
      </c>
    </row>
    <row r="36" customFormat="false" ht="18" hidden="false" customHeight="false" outlineLevel="0" collapsed="false">
      <c r="E36" s="7" t="n">
        <f aca="false">E35+dt</f>
        <v>0.6</v>
      </c>
      <c r="F36" s="7" t="n">
        <f aca="false">vx0</f>
        <v>14.142135623731</v>
      </c>
      <c r="G36" s="7" t="n">
        <f aca="false">vy0-g*E36</f>
        <v>8.25613562373095</v>
      </c>
      <c r="H36" s="8" t="n">
        <f aca="false">SQRT(F36^2+G36^2)</f>
        <v>16.3757068683291</v>
      </c>
      <c r="I36" s="7" t="n">
        <f aca="false">F36*E36</f>
        <v>8.48528137423857</v>
      </c>
      <c r="J36" s="7" t="n">
        <f aca="false">h+vy0*E36-0.5*g*(E36^2)</f>
        <v>8.71948137423857</v>
      </c>
    </row>
    <row r="37" customFormat="false" ht="18" hidden="false" customHeight="false" outlineLevel="0" collapsed="false">
      <c r="E37" s="7" t="n">
        <f aca="false">E36+dt</f>
        <v>0.62</v>
      </c>
      <c r="F37" s="7" t="n">
        <f aca="false">vx0</f>
        <v>14.142135623731</v>
      </c>
      <c r="G37" s="7" t="n">
        <f aca="false">vy0-g*E37</f>
        <v>8.05993562373095</v>
      </c>
      <c r="H37" s="8" t="n">
        <f aca="false">SQRT(F37^2+G37^2)</f>
        <v>16.2776706644006</v>
      </c>
      <c r="I37" s="7" t="n">
        <f aca="false">F37*E37</f>
        <v>8.76812408671319</v>
      </c>
      <c r="J37" s="7" t="n">
        <f aca="false">h+vy0*E37-0.5*g*(E37^2)</f>
        <v>8.88264208671319</v>
      </c>
    </row>
    <row r="38" customFormat="false" ht="18" hidden="false" customHeight="false" outlineLevel="0" collapsed="false">
      <c r="E38" s="7" t="n">
        <f aca="false">E37+dt</f>
        <v>0.64</v>
      </c>
      <c r="F38" s="7" t="n">
        <f aca="false">vx0</f>
        <v>14.142135623731</v>
      </c>
      <c r="G38" s="7" t="n">
        <f aca="false">vy0-g*E38</f>
        <v>7.86373562373095</v>
      </c>
      <c r="H38" s="8" t="n">
        <f aca="false">SQRT(F38^2+G38^2)</f>
        <v>16.1814195285808</v>
      </c>
      <c r="I38" s="7" t="n">
        <f aca="false">F38*E38</f>
        <v>9.05096679918781</v>
      </c>
      <c r="J38" s="7" t="n">
        <f aca="false">h+vy0*E38-0.5*g*(E38^2)</f>
        <v>9.04187879918781</v>
      </c>
    </row>
    <row r="39" customFormat="false" ht="18" hidden="false" customHeight="false" outlineLevel="0" collapsed="false">
      <c r="E39" s="7" t="n">
        <f aca="false">E38+dt</f>
        <v>0.66</v>
      </c>
      <c r="F39" s="7" t="n">
        <f aca="false">vx0</f>
        <v>14.142135623731</v>
      </c>
      <c r="G39" s="7" t="n">
        <f aca="false">vy0-g*E39</f>
        <v>7.66753562373095</v>
      </c>
      <c r="H39" s="8" t="n">
        <f aca="false">SQRT(F39^2+G39^2)</f>
        <v>16.0869855019883</v>
      </c>
      <c r="I39" s="7" t="n">
        <f aca="false">F39*E39</f>
        <v>9.33380951166243</v>
      </c>
      <c r="J39" s="7" t="n">
        <f aca="false">h+vy0*E39-0.5*g*(E39^2)</f>
        <v>9.19719151166243</v>
      </c>
    </row>
    <row r="40" customFormat="false" ht="18" hidden="false" customHeight="false" outlineLevel="0" collapsed="false">
      <c r="E40" s="7" t="n">
        <f aca="false">E39+dt</f>
        <v>0.68</v>
      </c>
      <c r="F40" s="7" t="n">
        <f aca="false">vx0</f>
        <v>14.142135623731</v>
      </c>
      <c r="G40" s="7" t="n">
        <f aca="false">vy0-g*E40</f>
        <v>7.47133562373095</v>
      </c>
      <c r="H40" s="8" t="n">
        <f aca="false">SQRT(F40^2+G40^2)</f>
        <v>15.9944007703456</v>
      </c>
      <c r="I40" s="7" t="n">
        <f aca="false">F40*E40</f>
        <v>9.61665222413705</v>
      </c>
      <c r="J40" s="7" t="n">
        <f aca="false">h+vy0*E40-0.5*g*(E40^2)</f>
        <v>9.34858022413705</v>
      </c>
    </row>
    <row r="41" customFormat="false" ht="18" hidden="false" customHeight="false" outlineLevel="0" collapsed="false">
      <c r="E41" s="7" t="n">
        <f aca="false">E40+dt</f>
        <v>0.7</v>
      </c>
      <c r="F41" s="7" t="n">
        <f aca="false">vx0</f>
        <v>14.142135623731</v>
      </c>
      <c r="G41" s="7" t="n">
        <f aca="false">vy0-g*E41</f>
        <v>7.27513562373095</v>
      </c>
      <c r="H41" s="8" t="n">
        <f aca="false">SQRT(F41^2+G41^2)</f>
        <v>15.9036976311699</v>
      </c>
      <c r="I41" s="7" t="n">
        <f aca="false">F41*E41</f>
        <v>9.89949493661167</v>
      </c>
      <c r="J41" s="7" t="n">
        <f aca="false">h+vy0*E41-0.5*g*(E41^2)</f>
        <v>9.49604493661167</v>
      </c>
    </row>
    <row r="42" customFormat="false" ht="18" hidden="false" customHeight="false" outlineLevel="0" collapsed="false">
      <c r="E42" s="7" t="n">
        <f aca="false">E41+dt</f>
        <v>0.72</v>
      </c>
      <c r="F42" s="7" t="n">
        <f aca="false">vx0</f>
        <v>14.142135623731</v>
      </c>
      <c r="G42" s="7" t="n">
        <f aca="false">vy0-g*E42</f>
        <v>7.07893562373095</v>
      </c>
      <c r="H42" s="8" t="n">
        <f aca="false">SQRT(F42^2+G42^2)</f>
        <v>15.8149084589487</v>
      </c>
      <c r="I42" s="7" t="n">
        <f aca="false">F42*E42</f>
        <v>10.1823376490863</v>
      </c>
      <c r="J42" s="7" t="n">
        <f aca="false">h+vy0*E42-0.5*g*(E42^2)</f>
        <v>9.63958564908629</v>
      </c>
    </row>
    <row r="43" customFormat="false" ht="18" hidden="false" customHeight="false" outlineLevel="0" collapsed="false">
      <c r="E43" s="7" t="n">
        <f aca="false">E42+dt</f>
        <v>0.74</v>
      </c>
      <c r="F43" s="7" t="n">
        <f aca="false">vx0</f>
        <v>14.142135623731</v>
      </c>
      <c r="G43" s="7" t="n">
        <f aca="false">vy0-g*E43</f>
        <v>6.88273562373095</v>
      </c>
      <c r="H43" s="8" t="n">
        <f aca="false">SQRT(F43^2+G43^2)</f>
        <v>15.7280656682942</v>
      </c>
      <c r="I43" s="7" t="n">
        <f aca="false">F43*E43</f>
        <v>10.4651803615609</v>
      </c>
      <c r="J43" s="7" t="n">
        <f aca="false">h+vy0*E43-0.5*g*(E43^2)</f>
        <v>9.77920236156091</v>
      </c>
    </row>
    <row r="44" customFormat="false" ht="18" hidden="false" customHeight="false" outlineLevel="0" collapsed="false">
      <c r="E44" s="7" t="n">
        <f aca="false">E43+dt</f>
        <v>0.76</v>
      </c>
      <c r="F44" s="7" t="n">
        <f aca="false">vx0</f>
        <v>14.142135623731</v>
      </c>
      <c r="G44" s="7" t="n">
        <f aca="false">vy0-g*E44</f>
        <v>6.68653562373095</v>
      </c>
      <c r="H44" s="8" t="n">
        <f aca="false">SQRT(F44^2+G44^2)</f>
        <v>15.6432016750863</v>
      </c>
      <c r="I44" s="7" t="n">
        <f aca="false">F44*E44</f>
        <v>10.7480230740355</v>
      </c>
      <c r="J44" s="7" t="n">
        <f aca="false">h+vy0*E44-0.5*g*(E44^2)</f>
        <v>9.91489507403552</v>
      </c>
    </row>
    <row r="45" customFormat="false" ht="18" hidden="false" customHeight="false" outlineLevel="0" collapsed="false">
      <c r="E45" s="7" t="n">
        <f aca="false">E44+dt</f>
        <v>0.78</v>
      </c>
      <c r="F45" s="7" t="n">
        <f aca="false">vx0</f>
        <v>14.142135623731</v>
      </c>
      <c r="G45" s="7" t="n">
        <f aca="false">vy0-g*E45</f>
        <v>6.49033562373095</v>
      </c>
      <c r="H45" s="8" t="n">
        <f aca="false">SQRT(F45^2+G45^2)</f>
        <v>15.5603488556225</v>
      </c>
      <c r="I45" s="7" t="n">
        <f aca="false">F45*E45</f>
        <v>11.0308657865101</v>
      </c>
      <c r="J45" s="7" t="n">
        <f aca="false">h+vy0*E45-0.5*g*(E45^2)</f>
        <v>10.0466637865101</v>
      </c>
    </row>
    <row r="46" customFormat="false" ht="18" hidden="false" customHeight="false" outlineLevel="0" collapsed="false">
      <c r="E46" s="7" t="n">
        <f aca="false">E45+dt</f>
        <v>0.8</v>
      </c>
      <c r="F46" s="7" t="n">
        <f aca="false">vx0</f>
        <v>14.142135623731</v>
      </c>
      <c r="G46" s="7" t="n">
        <f aca="false">vy0-g*E46</f>
        <v>6.29413562373095</v>
      </c>
      <c r="H46" s="8" t="n">
        <f aca="false">SQRT(F46^2+G46^2)</f>
        <v>15.4795395038069</v>
      </c>
      <c r="I46" s="7" t="n">
        <f aca="false">F46*E46</f>
        <v>11.3137084989848</v>
      </c>
      <c r="J46" s="7" t="n">
        <f aca="false">h+vy0*E46-0.5*g*(E46^2)</f>
        <v>10.1745084989848</v>
      </c>
    </row>
    <row r="47" customFormat="false" ht="18" hidden="false" customHeight="false" outlineLevel="0" collapsed="false">
      <c r="E47" s="7" t="n">
        <f aca="false">E46+dt</f>
        <v>0.82</v>
      </c>
      <c r="F47" s="7" t="n">
        <f aca="false">vx0</f>
        <v>14.142135623731</v>
      </c>
      <c r="G47" s="7" t="n">
        <f aca="false">vy0-g*E47</f>
        <v>6.09793562373095</v>
      </c>
      <c r="H47" s="8" t="n">
        <f aca="false">SQRT(F47^2+G47^2)</f>
        <v>15.4008057864245</v>
      </c>
      <c r="I47" s="7" t="n">
        <f aca="false">F47*E47</f>
        <v>11.5965512114594</v>
      </c>
      <c r="J47" s="7" t="n">
        <f aca="false">h+vy0*E47-0.5*g*(E47^2)</f>
        <v>10.2984292114594</v>
      </c>
    </row>
    <row r="48" customFormat="false" ht="18" hidden="false" customHeight="false" outlineLevel="0" collapsed="false">
      <c r="E48" s="7" t="n">
        <f aca="false">E47+dt</f>
        <v>0.84</v>
      </c>
      <c r="F48" s="7" t="n">
        <f aca="false">vx0</f>
        <v>14.142135623731</v>
      </c>
      <c r="G48" s="7" t="n">
        <f aca="false">vy0-g*E48</f>
        <v>5.90173562373095</v>
      </c>
      <c r="H48" s="8" t="n">
        <f aca="false">SQRT(F48^2+G48^2)</f>
        <v>15.3241796965585</v>
      </c>
      <c r="I48" s="7" t="n">
        <f aca="false">F48*E48</f>
        <v>11.879393923934</v>
      </c>
      <c r="J48" s="7" t="n">
        <f aca="false">h+vy0*E48-0.5*g*(E48^2)</f>
        <v>10.418425923934</v>
      </c>
    </row>
    <row r="49" customFormat="false" ht="18" hidden="false" customHeight="false" outlineLevel="0" collapsed="false">
      <c r="E49" s="7" t="n">
        <f aca="false">E48+dt</f>
        <v>0.86</v>
      </c>
      <c r="F49" s="7" t="n">
        <f aca="false">vx0</f>
        <v>14.142135623731</v>
      </c>
      <c r="G49" s="7" t="n">
        <f aca="false">vy0-g*E49</f>
        <v>5.70553562373095</v>
      </c>
      <c r="H49" s="8" t="n">
        <f aca="false">SQRT(F49^2+G49^2)</f>
        <v>15.2496930052268</v>
      </c>
      <c r="I49" s="7" t="n">
        <f aca="false">F49*E49</f>
        <v>12.1622366364086</v>
      </c>
      <c r="J49" s="7" t="n">
        <f aca="false">h+vy0*E49-0.5*g*(E49^2)</f>
        <v>10.5344986364086</v>
      </c>
    </row>
    <row r="50" customFormat="false" ht="18" hidden="false" customHeight="false" outlineLevel="0" collapsed="false">
      <c r="E50" s="7" t="n">
        <f aca="false">E49+dt</f>
        <v>0.88</v>
      </c>
      <c r="F50" s="7" t="n">
        <f aca="false">vx0</f>
        <v>14.142135623731</v>
      </c>
      <c r="G50" s="7" t="n">
        <f aca="false">vy0-g*E50</f>
        <v>5.50933562373094</v>
      </c>
      <c r="H50" s="8" t="n">
        <f aca="false">SQRT(F50^2+G50^2)</f>
        <v>15.1773772113271</v>
      </c>
      <c r="I50" s="7" t="n">
        <f aca="false">F50*E50</f>
        <v>12.4450793488832</v>
      </c>
      <c r="J50" s="7" t="n">
        <f aca="false">h+vy0*E50-0.5*g*(E50^2)</f>
        <v>10.6466473488832</v>
      </c>
    </row>
    <row r="51" customFormat="false" ht="18" hidden="false" customHeight="false" outlineLevel="0" collapsed="false">
      <c r="E51" s="7" t="n">
        <f aca="false">E50+dt</f>
        <v>0.900000000000001</v>
      </c>
      <c r="F51" s="7" t="n">
        <f aca="false">vx0</f>
        <v>14.142135623731</v>
      </c>
      <c r="G51" s="7" t="n">
        <f aca="false">vy0-g*E51</f>
        <v>5.31313562373095</v>
      </c>
      <c r="H51" s="8" t="n">
        <f aca="false">SQRT(F51^2+G51^2)</f>
        <v>15.1072634899958</v>
      </c>
      <c r="I51" s="7" t="n">
        <f aca="false">F51*E51</f>
        <v>12.7279220613579</v>
      </c>
      <c r="J51" s="7" t="n">
        <f aca="false">h+vy0*E51-0.5*g*(E51^2)</f>
        <v>10.7548720613579</v>
      </c>
    </row>
    <row r="52" customFormat="false" ht="18" hidden="false" customHeight="false" outlineLevel="0" collapsed="false">
      <c r="E52" s="7" t="n">
        <f aca="false">E51+dt</f>
        <v>0.920000000000001</v>
      </c>
      <c r="F52" s="7" t="n">
        <f aca="false">vx0</f>
        <v>14.142135623731</v>
      </c>
      <c r="G52" s="7" t="n">
        <f aca="false">vy0-g*E52</f>
        <v>5.11693562373094</v>
      </c>
      <c r="H52" s="8" t="n">
        <f aca="false">SQRT(F52^2+G52^2)</f>
        <v>15.0393826395038</v>
      </c>
      <c r="I52" s="7" t="n">
        <f aca="false">F52*E52</f>
        <v>13.0107647738325</v>
      </c>
      <c r="J52" s="7" t="n">
        <f aca="false">h+vy0*E52-0.5*g*(E52^2)</f>
        <v>10.8591727738325</v>
      </c>
    </row>
    <row r="53" customFormat="false" ht="18" hidden="false" customHeight="false" outlineLevel="0" collapsed="false">
      <c r="E53" s="7" t="n">
        <f aca="false">E52+dt</f>
        <v>0.940000000000001</v>
      </c>
      <c r="F53" s="7" t="n">
        <f aca="false">vx0</f>
        <v>14.142135623731</v>
      </c>
      <c r="G53" s="7" t="n">
        <f aca="false">vy0-g*E53</f>
        <v>4.92073562373094</v>
      </c>
      <c r="H53" s="8" t="n">
        <f aca="false">SQRT(F53^2+G53^2)</f>
        <v>14.9737650268279</v>
      </c>
      <c r="I53" s="7" t="n">
        <f aca="false">F53*E53</f>
        <v>13.2936074863071</v>
      </c>
      <c r="J53" s="7" t="n">
        <f aca="false">h+vy0*E53-0.5*g*(E53^2)</f>
        <v>10.9595494863071</v>
      </c>
    </row>
    <row r="54" customFormat="false" ht="18" hidden="false" customHeight="false" outlineLevel="0" collapsed="false">
      <c r="E54" s="7" t="n">
        <f aca="false">E53+dt</f>
        <v>0.960000000000001</v>
      </c>
      <c r="F54" s="7" t="n">
        <f aca="false">vx0</f>
        <v>14.142135623731</v>
      </c>
      <c r="G54" s="7" t="n">
        <f aca="false">vy0-g*E54</f>
        <v>4.72453562373094</v>
      </c>
      <c r="H54" s="8" t="n">
        <f aca="false">SQRT(F54^2+G54^2)</f>
        <v>14.9104405320535</v>
      </c>
      <c r="I54" s="7" t="n">
        <f aca="false">F54*E54</f>
        <v>13.5764501987817</v>
      </c>
      <c r="J54" s="7" t="n">
        <f aca="false">h+vy0*E54-0.5*g*(E54^2)</f>
        <v>11.0560021987817</v>
      </c>
    </row>
    <row r="55" customFormat="false" ht="18" hidden="false" customHeight="false" outlineLevel="0" collapsed="false">
      <c r="E55" s="7" t="n">
        <f aca="false">E54+dt</f>
        <v>0.980000000000001</v>
      </c>
      <c r="F55" s="7" t="n">
        <f aca="false">vx0</f>
        <v>14.142135623731</v>
      </c>
      <c r="G55" s="7" t="n">
        <f aca="false">vy0-g*E55</f>
        <v>4.52833562373094</v>
      </c>
      <c r="H55" s="8" t="n">
        <f aca="false">SQRT(F55^2+G55^2)</f>
        <v>14.8494384917798</v>
      </c>
      <c r="I55" s="7" t="n">
        <f aca="false">F55*E55</f>
        <v>13.8592929112563</v>
      </c>
      <c r="J55" s="7" t="n">
        <f aca="false">h+vy0*E55-0.5*g*(E55^2)</f>
        <v>11.1485309112563</v>
      </c>
    </row>
    <row r="56" customFormat="false" ht="18" hidden="false" customHeight="false" outlineLevel="0" collapsed="false">
      <c r="E56" s="7" t="n">
        <f aca="false">E55+dt</f>
        <v>1</v>
      </c>
      <c r="F56" s="7" t="n">
        <f aca="false">vx0</f>
        <v>14.142135623731</v>
      </c>
      <c r="G56" s="7" t="n">
        <f aca="false">vy0-g*E56</f>
        <v>4.33213562373095</v>
      </c>
      <c r="H56" s="8" t="n">
        <f aca="false">SQRT(F56^2+G56^2)</f>
        <v>14.790787641718</v>
      </c>
      <c r="I56" s="7" t="n">
        <f aca="false">F56*E56</f>
        <v>14.142135623731</v>
      </c>
      <c r="J56" s="7" t="n">
        <f aca="false">h+vy0*E56-0.5*g*(E56^2)</f>
        <v>11.237135623731</v>
      </c>
    </row>
    <row r="57" customFormat="false" ht="18" hidden="false" customHeight="false" outlineLevel="0" collapsed="false">
      <c r="E57" s="7" t="n">
        <f aca="false">E56+dt</f>
        <v>1.02</v>
      </c>
      <c r="F57" s="7" t="n">
        <f aca="false">vx0</f>
        <v>14.142135623731</v>
      </c>
      <c r="G57" s="7" t="n">
        <f aca="false">vy0-g*E57</f>
        <v>4.13593562373094</v>
      </c>
      <c r="H57" s="8" t="n">
        <f aca="false">SQRT(F57^2+G57^2)</f>
        <v>14.734516058685</v>
      </c>
      <c r="I57" s="7" t="n">
        <f aca="false">F57*E57</f>
        <v>14.4249783362056</v>
      </c>
      <c r="J57" s="7" t="n">
        <f aca="false">h+vy0*E57-0.5*g*(E57^2)</f>
        <v>11.3218163362056</v>
      </c>
    </row>
    <row r="58" customFormat="false" ht="18" hidden="false" customHeight="false" outlineLevel="0" collapsed="false">
      <c r="E58" s="7" t="n">
        <f aca="false">E57+dt</f>
        <v>1.04</v>
      </c>
      <c r="F58" s="7" t="n">
        <f aca="false">vx0</f>
        <v>14.142135623731</v>
      </c>
      <c r="G58" s="7" t="n">
        <f aca="false">vy0-g*E58</f>
        <v>3.93973562373095</v>
      </c>
      <c r="H58" s="8" t="n">
        <f aca="false">SQRT(F58^2+G58^2)</f>
        <v>14.6806511022126</v>
      </c>
      <c r="I58" s="7" t="n">
        <f aca="false">F58*E58</f>
        <v>14.7078210486802</v>
      </c>
      <c r="J58" s="7" t="n">
        <f aca="false">h+vy0*E58-0.5*g*(E58^2)</f>
        <v>11.4025730486802</v>
      </c>
    </row>
    <row r="59" customFormat="false" ht="18" hidden="false" customHeight="false" outlineLevel="0" collapsed="false">
      <c r="E59" s="7" t="n">
        <f aca="false">E58+dt</f>
        <v>1.06</v>
      </c>
      <c r="F59" s="7" t="n">
        <f aca="false">vx0</f>
        <v>14.142135623731</v>
      </c>
      <c r="G59" s="7" t="n">
        <f aca="false">vy0-g*E59</f>
        <v>3.74353562373094</v>
      </c>
      <c r="H59" s="8" t="n">
        <f aca="false">SQRT(F59^2+G59^2)</f>
        <v>14.6292193560061</v>
      </c>
      <c r="I59" s="7" t="n">
        <f aca="false">F59*E59</f>
        <v>14.9906637611548</v>
      </c>
      <c r="J59" s="7" t="n">
        <f aca="false">h+vy0*E59-0.5*g*(E59^2)</f>
        <v>11.4794057611548</v>
      </c>
    </row>
    <row r="60" customFormat="false" ht="18" hidden="false" customHeight="false" outlineLevel="0" collapsed="false">
      <c r="E60" s="7" t="n">
        <f aca="false">E59+dt</f>
        <v>1.08</v>
      </c>
      <c r="F60" s="7" t="n">
        <f aca="false">vx0</f>
        <v>14.142135623731</v>
      </c>
      <c r="G60" s="7" t="n">
        <f aca="false">vy0-g*E60</f>
        <v>3.54733562373094</v>
      </c>
      <c r="H60" s="8" t="n">
        <f aca="false">SQRT(F60^2+G60^2)</f>
        <v>14.5802465694991</v>
      </c>
      <c r="I60" s="7" t="n">
        <f aca="false">F60*E60</f>
        <v>15.2735064736294</v>
      </c>
      <c r="J60" s="7" t="n">
        <f aca="false">h+vy0*E60-0.5*g*(E60^2)</f>
        <v>11.5523144736294</v>
      </c>
    </row>
    <row r="61" customFormat="false" ht="18" hidden="false" customHeight="false" outlineLevel="0" collapsed="false">
      <c r="E61" s="7" t="n">
        <f aca="false">E60+dt</f>
        <v>1.1</v>
      </c>
      <c r="F61" s="7" t="n">
        <f aca="false">vx0</f>
        <v>14.142135623731</v>
      </c>
      <c r="G61" s="7" t="n">
        <f aca="false">vy0-g*E61</f>
        <v>3.35113562373094</v>
      </c>
      <c r="H61" s="8" t="n">
        <f aca="false">SQRT(F61^2+G61^2)</f>
        <v>14.533757599762</v>
      </c>
      <c r="I61" s="7" t="n">
        <f aca="false">F61*E61</f>
        <v>15.5563491861041</v>
      </c>
      <c r="J61" s="7" t="n">
        <f aca="false">h+vy0*E61-0.5*g*(E61^2)</f>
        <v>11.621299186104</v>
      </c>
    </row>
    <row r="62" customFormat="false" ht="18" hidden="false" customHeight="false" outlineLevel="0" collapsed="false">
      <c r="E62" s="7" t="n">
        <f aca="false">E61+dt</f>
        <v>1.12</v>
      </c>
      <c r="F62" s="7" t="n">
        <f aca="false">vx0</f>
        <v>14.142135623731</v>
      </c>
      <c r="G62" s="7" t="n">
        <f aca="false">vy0-g*E62</f>
        <v>3.15493562373094</v>
      </c>
      <c r="H62" s="8" t="n">
        <f aca="false">SQRT(F62^2+G62^2)</f>
        <v>14.4897763540327</v>
      </c>
      <c r="I62" s="7" t="n">
        <f aca="false">F62*E62</f>
        <v>15.8391918985787</v>
      </c>
      <c r="J62" s="7" t="n">
        <f aca="false">h+vy0*E62-0.5*g*(E62^2)</f>
        <v>11.6863598985787</v>
      </c>
    </row>
    <row r="63" customFormat="false" ht="18" hidden="false" customHeight="false" outlineLevel="0" collapsed="false">
      <c r="E63" s="7" t="n">
        <f aca="false">E62+dt</f>
        <v>1.14</v>
      </c>
      <c r="F63" s="7" t="n">
        <f aca="false">vx0</f>
        <v>14.142135623731</v>
      </c>
      <c r="G63" s="7" t="n">
        <f aca="false">vy0-g*E63</f>
        <v>2.95873562373094</v>
      </c>
      <c r="H63" s="8" t="n">
        <f aca="false">SQRT(F63^2+G63^2)</f>
        <v>14.4483257331476</v>
      </c>
      <c r="I63" s="7" t="n">
        <f aca="false">F63*E63</f>
        <v>16.1220346110533</v>
      </c>
      <c r="J63" s="7" t="n">
        <f aca="false">h+vy0*E63-0.5*g*(E63^2)</f>
        <v>11.7474966110533</v>
      </c>
    </row>
    <row r="64" customFormat="false" ht="18" hidden="false" customHeight="false" outlineLevel="0" collapsed="false">
      <c r="E64" s="7" t="n">
        <f aca="false">E63+dt</f>
        <v>1.16</v>
      </c>
      <c r="F64" s="7" t="n">
        <f aca="false">vx0</f>
        <v>14.142135623731</v>
      </c>
      <c r="G64" s="7" t="n">
        <f aca="false">vy0-g*E64</f>
        <v>2.76253562373094</v>
      </c>
      <c r="H64" s="8" t="n">
        <f aca="false">SQRT(F64^2+G64^2)</f>
        <v>14.4094275761524</v>
      </c>
      <c r="I64" s="7" t="n">
        <f aca="false">F64*E64</f>
        <v>16.4048773235279</v>
      </c>
      <c r="J64" s="7" t="n">
        <f aca="false">h+vy0*E64-0.5*g*(E64^2)</f>
        <v>11.8047093235279</v>
      </c>
    </row>
    <row r="65" customFormat="false" ht="18" hidden="false" customHeight="false" outlineLevel="0" collapsed="false">
      <c r="E65" s="7" t="n">
        <f aca="false">E64+dt</f>
        <v>1.18</v>
      </c>
      <c r="F65" s="7" t="n">
        <f aca="false">vx0</f>
        <v>14.142135623731</v>
      </c>
      <c r="G65" s="7" t="n">
        <f aca="false">vy0-g*E65</f>
        <v>2.56633562373094</v>
      </c>
      <c r="H65" s="8" t="n">
        <f aca="false">SQRT(F65^2+G65^2)</f>
        <v>14.3731026063836</v>
      </c>
      <c r="I65" s="7" t="n">
        <f aca="false">F65*E65</f>
        <v>16.6877200360025</v>
      </c>
      <c r="J65" s="7" t="n">
        <f aca="false">h+vy0*E65-0.5*g*(E65^2)</f>
        <v>11.8579980360025</v>
      </c>
    </row>
    <row r="66" customFormat="false" ht="18" hidden="false" customHeight="false" outlineLevel="0" collapsed="false">
      <c r="E66" s="7" t="n">
        <f aca="false">E65+dt</f>
        <v>1.2</v>
      </c>
      <c r="F66" s="7" t="n">
        <f aca="false">vx0</f>
        <v>14.142135623731</v>
      </c>
      <c r="G66" s="7" t="n">
        <f aca="false">vy0-g*E66</f>
        <v>2.37013562373094</v>
      </c>
      <c r="H66" s="8" t="n">
        <f aca="false">SQRT(F66^2+G66^2)</f>
        <v>14.3393703793046</v>
      </c>
      <c r="I66" s="7" t="n">
        <f aca="false">F66*E66</f>
        <v>16.9705627484772</v>
      </c>
      <c r="J66" s="7" t="n">
        <f aca="false">h+vy0*E66-0.5*g*(E66^2)</f>
        <v>11.9073627484771</v>
      </c>
    </row>
    <row r="67" customFormat="false" ht="18" hidden="false" customHeight="false" outlineLevel="0" collapsed="false">
      <c r="E67" s="7" t="n">
        <f aca="false">E66+dt</f>
        <v>1.22</v>
      </c>
      <c r="F67" s="7" t="n">
        <f aca="false">vx0</f>
        <v>14.142135623731</v>
      </c>
      <c r="G67" s="7" t="n">
        <f aca="false">vy0-g*E67</f>
        <v>2.17393562373094</v>
      </c>
      <c r="H67" s="8" t="n">
        <f aca="false">SQRT(F67^2+G67^2)</f>
        <v>14.3082492323878</v>
      </c>
      <c r="I67" s="7" t="n">
        <f aca="false">F67*E67</f>
        <v>17.2534054609518</v>
      </c>
      <c r="J67" s="7" t="n">
        <f aca="false">h+vy0*E67-0.5*g*(E67^2)</f>
        <v>11.9528034609518</v>
      </c>
    </row>
    <row r="68" customFormat="false" ht="18" hidden="false" customHeight="false" outlineLevel="0" collapsed="false">
      <c r="E68" s="7" t="n">
        <f aca="false">E67+dt</f>
        <v>1.24</v>
      </c>
      <c r="F68" s="7" t="n">
        <f aca="false">vx0</f>
        <v>14.142135623731</v>
      </c>
      <c r="G68" s="7" t="n">
        <f aca="false">vy0-g*E68</f>
        <v>1.97773562373094</v>
      </c>
      <c r="H68" s="8" t="n">
        <f aca="false">SQRT(F68^2+G68^2)</f>
        <v>14.2797562373233</v>
      </c>
      <c r="I68" s="7" t="n">
        <f aca="false">F68*E68</f>
        <v>17.5362481734264</v>
      </c>
      <c r="J68" s="7" t="n">
        <f aca="false">h+vy0*E68-0.5*g*(E68^2)</f>
        <v>11.9943201734264</v>
      </c>
    </row>
    <row r="69" customFormat="false" ht="18" hidden="false" customHeight="false" outlineLevel="0" collapsed="false">
      <c r="E69" s="7" t="n">
        <f aca="false">E68+dt</f>
        <v>1.26</v>
      </c>
      <c r="F69" s="7" t="n">
        <f aca="false">vx0</f>
        <v>14.142135623731</v>
      </c>
      <c r="G69" s="7" t="n">
        <f aca="false">vy0-g*E69</f>
        <v>1.78153562373094</v>
      </c>
      <c r="H69" s="8" t="n">
        <f aca="false">SQRT(F69^2+G69^2)</f>
        <v>14.2539071548338</v>
      </c>
      <c r="I69" s="7" t="n">
        <f aca="false">F69*E69</f>
        <v>17.819090885901</v>
      </c>
      <c r="J69" s="7" t="n">
        <f aca="false">h+vy0*E69-0.5*g*(E69^2)</f>
        <v>12.031912885901</v>
      </c>
    </row>
    <row r="70" customFormat="false" ht="18" hidden="false" customHeight="false" outlineLevel="0" collapsed="false">
      <c r="E70" s="7" t="n">
        <f aca="false">E69+dt</f>
        <v>1.28</v>
      </c>
      <c r="F70" s="7" t="n">
        <f aca="false">vx0</f>
        <v>14.142135623731</v>
      </c>
      <c r="G70" s="7" t="n">
        <f aca="false">vy0-g*E70</f>
        <v>1.58533562373094</v>
      </c>
      <c r="H70" s="8" t="n">
        <f aca="false">SQRT(F70^2+G70^2)</f>
        <v>14.2307163923631</v>
      </c>
      <c r="I70" s="7" t="n">
        <f aca="false">F70*E70</f>
        <v>18.1019335983756</v>
      </c>
      <c r="J70" s="7" t="n">
        <f aca="false">h+vy0*E70-0.5*g*(E70^2)</f>
        <v>12.0655815983756</v>
      </c>
    </row>
    <row r="71" customFormat="false" ht="18" hidden="false" customHeight="false" outlineLevel="0" collapsed="false">
      <c r="E71" s="7" t="n">
        <f aca="false">E70+dt</f>
        <v>1.3</v>
      </c>
      <c r="F71" s="7" t="n">
        <f aca="false">vx0</f>
        <v>14.142135623731</v>
      </c>
      <c r="G71" s="7" t="n">
        <f aca="false">vy0-g*E71</f>
        <v>1.38913562373094</v>
      </c>
      <c r="H71" s="8" t="n">
        <f aca="false">SQRT(F71^2+G71^2)</f>
        <v>14.2101969648953</v>
      </c>
      <c r="I71" s="7" t="n">
        <f aca="false">F71*E71</f>
        <v>18.3847763108502</v>
      </c>
      <c r="J71" s="7" t="n">
        <f aca="false">h+vy0*E71-0.5*g*(E71^2)</f>
        <v>12.0953263108502</v>
      </c>
    </row>
    <row r="72" customFormat="false" ht="18" hidden="false" customHeight="false" outlineLevel="0" collapsed="false">
      <c r="E72" s="7" t="n">
        <f aca="false">E71+dt</f>
        <v>1.32</v>
      </c>
      <c r="F72" s="7" t="n">
        <f aca="false">vx0</f>
        <v>14.142135623731</v>
      </c>
      <c r="G72" s="7" t="n">
        <f aca="false">vy0-g*E72</f>
        <v>1.19293562373094</v>
      </c>
      <c r="H72" s="8" t="n">
        <f aca="false">SQRT(F72^2+G72^2)</f>
        <v>14.1923604591473</v>
      </c>
      <c r="I72" s="7" t="n">
        <f aca="false">F72*E72</f>
        <v>18.6676190233249</v>
      </c>
      <c r="J72" s="7" t="n">
        <f aca="false">h+vy0*E72-0.5*g*(E72^2)</f>
        <v>12.1211470233249</v>
      </c>
    </row>
    <row r="73" customFormat="false" ht="18" hidden="false" customHeight="false" outlineLevel="0" collapsed="false">
      <c r="E73" s="7" t="n">
        <f aca="false">E72+dt</f>
        <v>1.34</v>
      </c>
      <c r="F73" s="7" t="n">
        <f aca="false">vx0</f>
        <v>14.142135623731</v>
      </c>
      <c r="G73" s="7" t="n">
        <f aca="false">vy0-g*E73</f>
        <v>0.996735623730942</v>
      </c>
      <c r="H73" s="8" t="n">
        <f aca="false">SQRT(F73^2+G73^2)</f>
        <v>14.1772170013587</v>
      </c>
      <c r="I73" s="7" t="n">
        <f aca="false">F73*E73</f>
        <v>18.9504617357995</v>
      </c>
      <c r="J73" s="7" t="n">
        <f aca="false">h+vy0*E73-0.5*g*(E73^2)</f>
        <v>12.1430437357995</v>
      </c>
    </row>
    <row r="74" customFormat="false" ht="18" hidden="false" customHeight="false" outlineLevel="0" collapsed="false">
      <c r="E74" s="7" t="n">
        <f aca="false">E73+dt</f>
        <v>1.36</v>
      </c>
      <c r="F74" s="7" t="n">
        <f aca="false">vx0</f>
        <v>14.142135623731</v>
      </c>
      <c r="G74" s="7" t="n">
        <f aca="false">vy0-g*E74</f>
        <v>0.800535623730941</v>
      </c>
      <c r="H74" s="8" t="n">
        <f aca="false">SQRT(F74^2+G74^2)</f>
        <v>14.164775228886</v>
      </c>
      <c r="I74" s="7" t="n">
        <f aca="false">F74*E74</f>
        <v>19.2333044482741</v>
      </c>
      <c r="J74" s="7" t="n">
        <f aca="false">h+vy0*E74-0.5*g*(E74^2)</f>
        <v>12.1610164482741</v>
      </c>
    </row>
    <row r="75" customFormat="false" ht="18" hidden="false" customHeight="false" outlineLevel="0" collapsed="false">
      <c r="E75" s="7" t="n">
        <f aca="false">E74+dt</f>
        <v>1.38</v>
      </c>
      <c r="F75" s="7" t="n">
        <f aca="false">vx0</f>
        <v>14.142135623731</v>
      </c>
      <c r="G75" s="7" t="n">
        <f aca="false">vy0-g*E75</f>
        <v>0.604335623730941</v>
      </c>
      <c r="H75" s="8" t="n">
        <f aca="false">SQRT(F75^2+G75^2)</f>
        <v>14.1550422657833</v>
      </c>
      <c r="I75" s="7" t="n">
        <f aca="false">F75*E75</f>
        <v>19.5161471607487</v>
      </c>
      <c r="J75" s="7" t="n">
        <f aca="false">h+vy0*E75-0.5*g*(E75^2)</f>
        <v>12.1750651607487</v>
      </c>
    </row>
    <row r="76" customFormat="false" ht="18" hidden="false" customHeight="false" outlineLevel="0" collapsed="false">
      <c r="E76" s="7" t="n">
        <f aca="false">E75+dt</f>
        <v>1.4</v>
      </c>
      <c r="F76" s="7" t="n">
        <f aca="false">vx0</f>
        <v>14.142135623731</v>
      </c>
      <c r="G76" s="7" t="n">
        <f aca="false">vy0-g*E76</f>
        <v>0.40813562373094</v>
      </c>
      <c r="H76" s="8" t="n">
        <f aca="false">SQRT(F76^2+G76^2)</f>
        <v>14.1480237025303</v>
      </c>
      <c r="I76" s="7" t="n">
        <f aca="false">F76*E76</f>
        <v>19.7989898732233</v>
      </c>
      <c r="J76" s="7" t="n">
        <f aca="false">h+vy0*E76-0.5*g*(E76^2)</f>
        <v>12.1851898732233</v>
      </c>
    </row>
    <row r="77" customFormat="false" ht="18" hidden="false" customHeight="false" outlineLevel="0" collapsed="false">
      <c r="E77" s="7" t="n">
        <f aca="false">E76+dt</f>
        <v>1.42</v>
      </c>
      <c r="F77" s="7" t="n">
        <f aca="false">vx0</f>
        <v>14.142135623731</v>
      </c>
      <c r="G77" s="7" t="n">
        <f aca="false">vy0-g*E77</f>
        <v>0.211935623730941</v>
      </c>
      <c r="H77" s="8" t="n">
        <f aca="false">SQRT(F77^2+G77^2)</f>
        <v>14.1437235800409</v>
      </c>
      <c r="I77" s="7" t="n">
        <f aca="false">F77*E77</f>
        <v>20.081832585698</v>
      </c>
      <c r="J77" s="7" t="n">
        <f aca="false">h+vy0*E77-0.5*g*(E77^2)</f>
        <v>12.1913905856979</v>
      </c>
    </row>
    <row r="78" customFormat="false" ht="18" hidden="false" customHeight="false" outlineLevel="0" collapsed="false">
      <c r="E78" s="7" t="n">
        <f aca="false">E77+dt</f>
        <v>1.44</v>
      </c>
      <c r="F78" s="7" t="n">
        <f aca="false">vx0</f>
        <v>14.142135623731</v>
      </c>
      <c r="G78" s="7" t="n">
        <f aca="false">vy0-g*E78</f>
        <v>0.0157356237309401</v>
      </c>
      <c r="H78" s="8" t="n">
        <f aca="false">SQRT(F78^2+G78^2)</f>
        <v>14.1421443780586</v>
      </c>
      <c r="I78" s="7" t="n">
        <f aca="false">F78*E78</f>
        <v>20.3646752981726</v>
      </c>
      <c r="J78" s="7" t="n">
        <f aca="false">h+vy0*E78-0.5*g*(E78^2)</f>
        <v>12.1936672981726</v>
      </c>
    </row>
    <row r="79" customFormat="false" ht="18" hidden="false" customHeight="false" outlineLevel="0" collapsed="false">
      <c r="E79" s="7" t="n">
        <f aca="false">E78+dt</f>
        <v>1.46</v>
      </c>
      <c r="F79" s="7" t="n">
        <f aca="false">vx0</f>
        <v>14.142135623731</v>
      </c>
      <c r="G79" s="7" t="n">
        <f aca="false">vy0-g*E79</f>
        <v>-0.180464376269059</v>
      </c>
      <c r="H79" s="8" t="n">
        <f aca="false">SQRT(F79^2+G79^2)</f>
        <v>14.1432870080156</v>
      </c>
      <c r="I79" s="7" t="n">
        <f aca="false">F79*E79</f>
        <v>20.6475180106472</v>
      </c>
      <c r="J79" s="7" t="n">
        <f aca="false">h+vy0*E79-0.5*g*(E79^2)</f>
        <v>12.1920200106472</v>
      </c>
    </row>
    <row r="80" customFormat="false" ht="18" hidden="false" customHeight="false" outlineLevel="0" collapsed="false">
      <c r="E80" s="7" t="n">
        <f aca="false">E79+dt</f>
        <v>1.48</v>
      </c>
      <c r="F80" s="7" t="n">
        <f aca="false">vx0</f>
        <v>14.142135623731</v>
      </c>
      <c r="G80" s="7" t="n">
        <f aca="false">vy0-g*E80</f>
        <v>-0.37666437626906</v>
      </c>
      <c r="H80" s="8" t="n">
        <f aca="false">SQRT(F80^2+G80^2)</f>
        <v>14.1471508104053</v>
      </c>
      <c r="I80" s="7" t="n">
        <f aca="false">F80*E80</f>
        <v>20.9303607231218</v>
      </c>
      <c r="J80" s="7" t="n">
        <f aca="false">h+vy0*E80-0.5*g*(E80^2)</f>
        <v>12.1864487231218</v>
      </c>
    </row>
    <row r="81" customFormat="false" ht="18" hidden="false" customHeight="false" outlineLevel="0" collapsed="false">
      <c r="E81" s="7" t="n">
        <f aca="false">E80+dt</f>
        <v>1.5</v>
      </c>
      <c r="F81" s="7" t="n">
        <f aca="false">vx0</f>
        <v>14.142135623731</v>
      </c>
      <c r="G81" s="7" t="n">
        <f aca="false">vy0-g*E81</f>
        <v>-0.57286437626906</v>
      </c>
      <c r="H81" s="8" t="n">
        <f aca="false">SQRT(F81^2+G81^2)</f>
        <v>14.1537335566838</v>
      </c>
      <c r="I81" s="7" t="n">
        <f aca="false">F81*E81</f>
        <v>21.2132034355964</v>
      </c>
      <c r="J81" s="7" t="n">
        <f aca="false">h+vy0*E81-0.5*g*(E81^2)</f>
        <v>12.1769534355964</v>
      </c>
    </row>
    <row r="82" customFormat="false" ht="18" hidden="false" customHeight="false" outlineLevel="0" collapsed="false">
      <c r="E82" s="7" t="n">
        <f aca="false">E81+dt</f>
        <v>1.52</v>
      </c>
      <c r="F82" s="7" t="n">
        <f aca="false">vx0</f>
        <v>14.142135623731</v>
      </c>
      <c r="G82" s="7" t="n">
        <f aca="false">vy0-g*E82</f>
        <v>-0.769064376269061</v>
      </c>
      <c r="H82" s="8" t="n">
        <f aca="false">SQRT(F82^2+G82^2)</f>
        <v>14.1630314556894</v>
      </c>
      <c r="I82" s="7" t="n">
        <f aca="false">F82*E82</f>
        <v>21.4960461480711</v>
      </c>
      <c r="J82" s="7" t="n">
        <f aca="false">h+vy0*E82-0.5*g*(E82^2)</f>
        <v>12.163534148071</v>
      </c>
    </row>
    <row r="83" customFormat="false" ht="18" hidden="false" customHeight="false" outlineLevel="0" collapsed="false">
      <c r="E83" s="7" t="n">
        <f aca="false">E82+dt</f>
        <v>1.54</v>
      </c>
      <c r="F83" s="7" t="n">
        <f aca="false">vx0</f>
        <v>14.142135623731</v>
      </c>
      <c r="G83" s="7" t="n">
        <f aca="false">vy0-g*E83</f>
        <v>-0.96526437626906</v>
      </c>
      <c r="H83" s="8" t="n">
        <f aca="false">SQRT(F83^2+G83^2)</f>
        <v>14.1750391645348</v>
      </c>
      <c r="I83" s="7" t="n">
        <f aca="false">F83*E83</f>
        <v>21.7788888605457</v>
      </c>
      <c r="J83" s="7" t="n">
        <f aca="false">h+vy0*E83-0.5*g*(E83^2)</f>
        <v>12.1461908605457</v>
      </c>
    </row>
    <row r="84" customFormat="false" ht="18" hidden="false" customHeight="false" outlineLevel="0" collapsed="false">
      <c r="E84" s="7" t="n">
        <f aca="false">E83+dt</f>
        <v>1.56</v>
      </c>
      <c r="F84" s="7" t="n">
        <f aca="false">vx0</f>
        <v>14.142135623731</v>
      </c>
      <c r="G84" s="7" t="n">
        <f aca="false">vy0-g*E84</f>
        <v>-1.16146437626906</v>
      </c>
      <c r="H84" s="8" t="n">
        <f aca="false">SQRT(F84^2+G84^2)</f>
        <v>14.1897498039022</v>
      </c>
      <c r="I84" s="7" t="n">
        <f aca="false">F84*E84</f>
        <v>22.0617315730203</v>
      </c>
      <c r="J84" s="7" t="n">
        <f aca="false">h+vy0*E84-0.5*g*(E84^2)</f>
        <v>12.1249235730203</v>
      </c>
    </row>
    <row r="85" customFormat="false" ht="18" hidden="false" customHeight="false" outlineLevel="0" collapsed="false">
      <c r="E85" s="7" t="n">
        <f aca="false">E84+dt</f>
        <v>1.58</v>
      </c>
      <c r="F85" s="7" t="n">
        <f aca="false">vx0</f>
        <v>14.142135623731</v>
      </c>
      <c r="G85" s="7" t="n">
        <f aca="false">vy0-g*E85</f>
        <v>-1.35766437626906</v>
      </c>
      <c r="H85" s="8" t="n">
        <f aca="false">SQRT(F85^2+G85^2)</f>
        <v>14.2071549776368</v>
      </c>
      <c r="I85" s="7" t="n">
        <f aca="false">F85*E85</f>
        <v>22.3445742854949</v>
      </c>
      <c r="J85" s="7" t="n">
        <f aca="false">h+vy0*E85-0.5*g*(E85^2)</f>
        <v>12.0997322854949</v>
      </c>
    </row>
    <row r="86" customFormat="false" ht="18" hidden="false" customHeight="false" outlineLevel="0" collapsed="false">
      <c r="E86" s="7" t="n">
        <f aca="false">E85+dt</f>
        <v>1.6</v>
      </c>
      <c r="F86" s="7" t="n">
        <f aca="false">vx0</f>
        <v>14.142135623731</v>
      </c>
      <c r="G86" s="7" t="n">
        <f aca="false">vy0-g*E86</f>
        <v>-1.55386437626906</v>
      </c>
      <c r="H86" s="8" t="n">
        <f aca="false">SQRT(F86^2+G86^2)</f>
        <v>14.2272447965106</v>
      </c>
      <c r="I86" s="7" t="n">
        <f aca="false">F86*E86</f>
        <v>22.6274169979695</v>
      </c>
      <c r="J86" s="7" t="n">
        <f aca="false">h+vy0*E86-0.5*g*(E86^2)</f>
        <v>12.0706169979695</v>
      </c>
    </row>
    <row r="87" customFormat="false" ht="18" hidden="false" customHeight="false" outlineLevel="0" collapsed="false">
      <c r="E87" s="7" t="n">
        <f aca="false">E86+dt</f>
        <v>1.62</v>
      </c>
      <c r="F87" s="7" t="n">
        <f aca="false">vx0</f>
        <v>14.142135623731</v>
      </c>
      <c r="G87" s="7" t="n">
        <f aca="false">vy0-g*E87</f>
        <v>-1.75006437626906</v>
      </c>
      <c r="H87" s="8" t="n">
        <f aca="false">SQRT(F87^2+G87^2)</f>
        <v>14.2500079060008</v>
      </c>
      <c r="I87" s="7" t="n">
        <f aca="false">F87*E87</f>
        <v>22.9102597104442</v>
      </c>
      <c r="J87" s="7" t="n">
        <f aca="false">h+vy0*E87-0.5*g*(E87^2)</f>
        <v>12.0375777104441</v>
      </c>
    </row>
    <row r="88" customFormat="false" ht="18" hidden="false" customHeight="false" outlineLevel="0" collapsed="false">
      <c r="E88" s="7" t="n">
        <f aca="false">E87+dt</f>
        <v>1.64</v>
      </c>
      <c r="F88" s="7" t="n">
        <f aca="false">vx0</f>
        <v>14.142135623731</v>
      </c>
      <c r="G88" s="7" t="n">
        <f aca="false">vy0-g*E88</f>
        <v>-1.94626437626906</v>
      </c>
      <c r="H88" s="8" t="n">
        <f aca="false">SQRT(F88^2+G88^2)</f>
        <v>14.2754315179028</v>
      </c>
      <c r="I88" s="7" t="n">
        <f aca="false">F88*E88</f>
        <v>23.1931024229188</v>
      </c>
      <c r="J88" s="7" t="n">
        <f aca="false">h+vy0*E88-0.5*g*(E88^2)</f>
        <v>12.0006144229188</v>
      </c>
    </row>
    <row r="89" customFormat="false" ht="18" hidden="false" customHeight="false" outlineLevel="0" collapsed="false">
      <c r="E89" s="7" t="n">
        <f aca="false">E88+dt</f>
        <v>1.66</v>
      </c>
      <c r="F89" s="7" t="n">
        <f aca="false">vx0</f>
        <v>14.142135623731</v>
      </c>
      <c r="G89" s="7" t="n">
        <f aca="false">vy0-g*E89</f>
        <v>-2.14246437626906</v>
      </c>
      <c r="H89" s="8" t="n">
        <f aca="false">SQRT(F89^2+G89^2)</f>
        <v>14.3035014455756</v>
      </c>
      <c r="I89" s="7" t="n">
        <f aca="false">F89*E89</f>
        <v>23.4759451353934</v>
      </c>
      <c r="J89" s="7" t="n">
        <f aca="false">h+vy0*E89-0.5*g*(E89^2)</f>
        <v>11.9597271353934</v>
      </c>
    </row>
    <row r="90" customFormat="false" ht="18" hidden="false" customHeight="false" outlineLevel="0" collapsed="false">
      <c r="E90" s="7" t="n">
        <f aca="false">E89+dt</f>
        <v>1.68</v>
      </c>
      <c r="F90" s="7" t="n">
        <f aca="false">vx0</f>
        <v>14.142135623731</v>
      </c>
      <c r="G90" s="7" t="n">
        <f aca="false">vy0-g*E90</f>
        <v>-2.33866437626906</v>
      </c>
      <c r="H90" s="8" t="n">
        <f aca="false">SQRT(F90^2+G90^2)</f>
        <v>14.3342021425969</v>
      </c>
      <c r="I90" s="7" t="n">
        <f aca="false">F90*E90</f>
        <v>23.758787847868</v>
      </c>
      <c r="J90" s="7" t="n">
        <f aca="false">h+vy0*E90-0.5*g*(E90^2)</f>
        <v>11.914915847868</v>
      </c>
    </row>
    <row r="91" customFormat="false" ht="18" hidden="false" customHeight="false" outlineLevel="0" collapsed="false">
      <c r="E91" s="7" t="n">
        <f aca="false">E90+dt</f>
        <v>1.7</v>
      </c>
      <c r="F91" s="7" t="n">
        <f aca="false">vx0</f>
        <v>14.142135623731</v>
      </c>
      <c r="G91" s="7" t="n">
        <f aca="false">vy0-g*E91</f>
        <v>-2.53486437626906</v>
      </c>
      <c r="H91" s="8" t="n">
        <f aca="false">SQRT(F91^2+G91^2)</f>
        <v>14.3675167445901</v>
      </c>
      <c r="I91" s="7" t="n">
        <f aca="false">F91*E91</f>
        <v>24.0416305603426</v>
      </c>
      <c r="J91" s="7" t="n">
        <f aca="false">h+vy0*E91-0.5*g*(E91^2)</f>
        <v>11.8661805603426</v>
      </c>
    </row>
    <row r="92" customFormat="false" ht="18" hidden="false" customHeight="false" outlineLevel="0" collapsed="false">
      <c r="E92" s="7" t="n">
        <f aca="false">E91+dt</f>
        <v>1.72</v>
      </c>
      <c r="F92" s="7" t="n">
        <f aca="false">vx0</f>
        <v>14.142135623731</v>
      </c>
      <c r="G92" s="7" t="n">
        <f aca="false">vy0-g*E92</f>
        <v>-2.73106437626906</v>
      </c>
      <c r="H92" s="8" t="n">
        <f aca="false">SQRT(F92^2+G92^2)</f>
        <v>14.4034271139658</v>
      </c>
      <c r="I92" s="7" t="n">
        <f aca="false">F92*E92</f>
        <v>24.3244732728173</v>
      </c>
      <c r="J92" s="7" t="n">
        <f aca="false">h+vy0*E92-0.5*g*(E92^2)</f>
        <v>11.8135212728172</v>
      </c>
    </row>
    <row r="93" customFormat="false" ht="18" hidden="false" customHeight="false" outlineLevel="0" collapsed="false">
      <c r="E93" s="7" t="n">
        <f aca="false">E92+dt</f>
        <v>1.74</v>
      </c>
      <c r="F93" s="7" t="n">
        <f aca="false">vx0</f>
        <v>14.142135623731</v>
      </c>
      <c r="G93" s="7" t="n">
        <f aca="false">vy0-g*E93</f>
        <v>-2.92726437626906</v>
      </c>
      <c r="H93" s="8" t="n">
        <f aca="false">SQRT(F93^2+G93^2)</f>
        <v>14.4419138873133</v>
      </c>
      <c r="I93" s="7" t="n">
        <f aca="false">F93*E93</f>
        <v>24.6073159852919</v>
      </c>
      <c r="J93" s="7" t="n">
        <f aca="false">h+vy0*E93-0.5*g*(E93^2)</f>
        <v>11.7569379852918</v>
      </c>
    </row>
    <row r="94" customFormat="false" ht="18" hidden="false" customHeight="false" outlineLevel="0" collapsed="false">
      <c r="E94" s="7" t="n">
        <f aca="false">E93+dt</f>
        <v>1.76</v>
      </c>
      <c r="F94" s="7" t="n">
        <f aca="false">vx0</f>
        <v>14.142135623731</v>
      </c>
      <c r="G94" s="7" t="n">
        <f aca="false">vy0-g*E94</f>
        <v>-3.12346437626906</v>
      </c>
      <c r="H94" s="8" t="n">
        <f aca="false">SQRT(F94^2+G94^2)</f>
        <v>14.4829565251651</v>
      </c>
      <c r="I94" s="7" t="n">
        <f aca="false">F94*E94</f>
        <v>24.8901586977665</v>
      </c>
      <c r="J94" s="7" t="n">
        <f aca="false">h+vy0*E94-0.5*g*(E94^2)</f>
        <v>11.6964306977665</v>
      </c>
    </row>
    <row r="95" customFormat="false" ht="18" hidden="false" customHeight="false" outlineLevel="0" collapsed="false">
      <c r="E95" s="7" t="n">
        <f aca="false">E94+dt</f>
        <v>1.78</v>
      </c>
      <c r="F95" s="7" t="n">
        <f aca="false">vx0</f>
        <v>14.142135623731</v>
      </c>
      <c r="G95" s="7" t="n">
        <f aca="false">vy0-g*E95</f>
        <v>-3.31966437626906</v>
      </c>
      <c r="H95" s="8" t="n">
        <f aca="false">SQRT(F95^2+G95^2)</f>
        <v>14.5265333638508</v>
      </c>
      <c r="I95" s="7" t="n">
        <f aca="false">F95*E95</f>
        <v>25.1730014102411</v>
      </c>
      <c r="J95" s="7" t="n">
        <f aca="false">h+vy0*E95-0.5*g*(E95^2)</f>
        <v>11.6319994102411</v>
      </c>
    </row>
    <row r="96" customFormat="false" ht="18" hidden="false" customHeight="false" outlineLevel="0" collapsed="false">
      <c r="E96" s="7" t="n">
        <f aca="false">E95+dt</f>
        <v>1.8</v>
      </c>
      <c r="F96" s="7" t="n">
        <f aca="false">vx0</f>
        <v>14.142135623731</v>
      </c>
      <c r="G96" s="7" t="n">
        <f aca="false">vy0-g*E96</f>
        <v>-3.51586437626906</v>
      </c>
      <c r="H96" s="8" t="n">
        <f aca="false">SQRT(F96^2+G96^2)</f>
        <v>14.5726216691547</v>
      </c>
      <c r="I96" s="7" t="n">
        <f aca="false">F96*E96</f>
        <v>25.4558441227157</v>
      </c>
      <c r="J96" s="7" t="n">
        <f aca="false">h+vy0*E96-0.5*g*(E96^2)</f>
        <v>11.5636441227157</v>
      </c>
    </row>
    <row r="97" customFormat="false" ht="18" hidden="false" customHeight="false" outlineLevel="0" collapsed="false">
      <c r="E97" s="7" t="n">
        <f aca="false">E96+dt</f>
        <v>1.82</v>
      </c>
      <c r="F97" s="7" t="n">
        <f aca="false">vx0</f>
        <v>14.142135623731</v>
      </c>
      <c r="G97" s="7" t="n">
        <f aca="false">vy0-g*E97</f>
        <v>-3.71206437626906</v>
      </c>
      <c r="H97" s="8" t="n">
        <f aca="false">SQRT(F97^2+G97^2)</f>
        <v>14.6211976914877</v>
      </c>
      <c r="I97" s="7" t="n">
        <f aca="false">F97*E97</f>
        <v>25.7386868351903</v>
      </c>
      <c r="J97" s="7" t="n">
        <f aca="false">h+vy0*E97-0.5*g*(E97^2)</f>
        <v>11.4913648351903</v>
      </c>
    </row>
    <row r="98" customFormat="false" ht="18" hidden="false" customHeight="false" outlineLevel="0" collapsed="false">
      <c r="E98" s="7" t="n">
        <f aca="false">E97+dt</f>
        <v>1.84</v>
      </c>
      <c r="F98" s="7" t="n">
        <f aca="false">vx0</f>
        <v>14.142135623731</v>
      </c>
      <c r="G98" s="7" t="n">
        <f aca="false">vy0-g*E98</f>
        <v>-3.90826437626906</v>
      </c>
      <c r="H98" s="8" t="n">
        <f aca="false">SQRT(F98^2+G98^2)</f>
        <v>14.6722367222865</v>
      </c>
      <c r="I98" s="7" t="n">
        <f aca="false">F98*E98</f>
        <v>26.021529547665</v>
      </c>
      <c r="J98" s="7" t="n">
        <f aca="false">h+vy0*E98-0.5*g*(E98^2)</f>
        <v>11.4151615476649</v>
      </c>
    </row>
    <row r="99" customFormat="false" ht="18" hidden="false" customHeight="false" outlineLevel="0" collapsed="false">
      <c r="E99" s="7" t="n">
        <f aca="false">E98+dt</f>
        <v>1.86</v>
      </c>
      <c r="F99" s="7" t="n">
        <f aca="false">vx0</f>
        <v>14.142135623731</v>
      </c>
      <c r="G99" s="7" t="n">
        <f aca="false">vy0-g*E99</f>
        <v>-4.10446437626906</v>
      </c>
      <c r="H99" s="8" t="n">
        <f aca="false">SQRT(F99^2+G99^2)</f>
        <v>14.7257131513575</v>
      </c>
      <c r="I99" s="7" t="n">
        <f aca="false">F99*E99</f>
        <v>26.3043722601396</v>
      </c>
      <c r="J99" s="7" t="n">
        <f aca="false">h+vy0*E99-0.5*g*(E99^2)</f>
        <v>11.3350342601396</v>
      </c>
    </row>
    <row r="100" customFormat="false" ht="18" hidden="false" customHeight="false" outlineLevel="0" collapsed="false">
      <c r="E100" s="7" t="n">
        <f aca="false">E99+dt</f>
        <v>1.88</v>
      </c>
      <c r="F100" s="7" t="n">
        <f aca="false">vx0</f>
        <v>14.142135623731</v>
      </c>
      <c r="G100" s="7" t="n">
        <f aca="false">vy0-g*E100</f>
        <v>-4.30066437626906</v>
      </c>
      <c r="H100" s="8" t="n">
        <f aca="false">SQRT(F100^2+G100^2)</f>
        <v>14.781600524886</v>
      </c>
      <c r="I100" s="7" t="n">
        <f aca="false">F100*E100</f>
        <v>26.5872149726142</v>
      </c>
      <c r="J100" s="7" t="n">
        <f aca="false">h+vy0*E100-0.5*g*(E100^2)</f>
        <v>11.2509829726142</v>
      </c>
    </row>
    <row r="101" customFormat="false" ht="18" hidden="false" customHeight="false" outlineLevel="0" collapsed="false">
      <c r="E101" s="7" t="n">
        <f aca="false">E100+dt</f>
        <v>1.9</v>
      </c>
      <c r="F101" s="7" t="n">
        <f aca="false">vx0</f>
        <v>14.142135623731</v>
      </c>
      <c r="G101" s="7" t="n">
        <f aca="false">vy0-g*E101</f>
        <v>-4.49686437626906</v>
      </c>
      <c r="H101" s="8" t="n">
        <f aca="false">SQRT(F101^2+G101^2)</f>
        <v>14.8398716038434</v>
      </c>
      <c r="I101" s="7" t="n">
        <f aca="false">F101*E101</f>
        <v>26.8700576850888</v>
      </c>
      <c r="J101" s="7" t="n">
        <f aca="false">h+vy0*E101-0.5*g*(E101^2)</f>
        <v>11.1630076850888</v>
      </c>
    </row>
    <row r="102" customFormat="false" ht="18" hidden="false" customHeight="false" outlineLevel="0" collapsed="false">
      <c r="E102" s="7" t="n">
        <f aca="false">E101+dt</f>
        <v>1.92</v>
      </c>
      <c r="F102" s="7" t="n">
        <f aca="false">vx0</f>
        <v>14.142135623731</v>
      </c>
      <c r="G102" s="7" t="n">
        <f aca="false">vy0-g*E102</f>
        <v>-4.69306437626907</v>
      </c>
      <c r="H102" s="8" t="n">
        <f aca="false">SQRT(F102^2+G102^2)</f>
        <v>14.9004984225296</v>
      </c>
      <c r="I102" s="7" t="n">
        <f aca="false">F102*E102</f>
        <v>27.1529003975634</v>
      </c>
      <c r="J102" s="7" t="n">
        <f aca="false">h+vy0*E102-0.5*g*(E102^2)</f>
        <v>11.0711083975634</v>
      </c>
    </row>
    <row r="103" customFormat="false" ht="18" hidden="false" customHeight="false" outlineLevel="0" collapsed="false">
      <c r="E103" s="7" t="n">
        <f aca="false">E102+dt</f>
        <v>1.94</v>
      </c>
      <c r="F103" s="7" t="n">
        <f aca="false">vx0</f>
        <v>14.142135623731</v>
      </c>
      <c r="G103" s="7" t="n">
        <f aca="false">vy0-g*E103</f>
        <v>-4.88926437626906</v>
      </c>
      <c r="H103" s="8" t="n">
        <f aca="false">SQRT(F103^2+G103^2)</f>
        <v>14.9634523470038</v>
      </c>
      <c r="I103" s="7" t="n">
        <f aca="false">F103*E103</f>
        <v>27.4357431100381</v>
      </c>
      <c r="J103" s="7" t="n">
        <f aca="false">h+vy0*E103-0.5*g*(E103^2)</f>
        <v>10.975285110038</v>
      </c>
    </row>
    <row r="104" customFormat="false" ht="18" hidden="false" customHeight="false" outlineLevel="0" collapsed="false">
      <c r="E104" s="7" t="n">
        <f aca="false">E103+dt</f>
        <v>1.96</v>
      </c>
      <c r="F104" s="7" t="n">
        <f aca="false">vx0</f>
        <v>14.142135623731</v>
      </c>
      <c r="G104" s="7" t="n">
        <f aca="false">vy0-g*E104</f>
        <v>-5.08546437626906</v>
      </c>
      <c r="H104" s="8" t="n">
        <f aca="false">SQRT(F104^2+G104^2)</f>
        <v>15.028704133168</v>
      </c>
      <c r="I104" s="7" t="n">
        <f aca="false">F104*E104</f>
        <v>27.7185858225127</v>
      </c>
      <c r="J104" s="7" t="n">
        <f aca="false">h+vy0*E104-0.5*g*(E104^2)</f>
        <v>10.8755378225127</v>
      </c>
    </row>
    <row r="105" customFormat="false" ht="18" hidden="false" customHeight="false" outlineLevel="0" collapsed="false">
      <c r="E105" s="7" t="n">
        <f aca="false">E104+dt</f>
        <v>1.98</v>
      </c>
      <c r="F105" s="7" t="n">
        <f aca="false">vx0</f>
        <v>14.142135623731</v>
      </c>
      <c r="G105" s="7" t="n">
        <f aca="false">vy0-g*E105</f>
        <v>-5.28166437626907</v>
      </c>
      <c r="H105" s="8" t="n">
        <f aca="false">SQRT(F105^2+G105^2)</f>
        <v>15.09622398428</v>
      </c>
      <c r="I105" s="7" t="n">
        <f aca="false">F105*E105</f>
        <v>28.0014285349873</v>
      </c>
      <c r="J105" s="7" t="n">
        <f aca="false">h+vy0*E105-0.5*g*(E105^2)</f>
        <v>10.7718665349873</v>
      </c>
    </row>
    <row r="106" customFormat="false" ht="18" hidden="false" customHeight="false" outlineLevel="0" collapsed="false">
      <c r="E106" s="7" t="n">
        <f aca="false">E105+dt</f>
        <v>2</v>
      </c>
      <c r="F106" s="7" t="n">
        <f aca="false">vx0</f>
        <v>14.142135623731</v>
      </c>
      <c r="G106" s="7" t="n">
        <f aca="false">vy0-g*E106</f>
        <v>-5.47786437626907</v>
      </c>
      <c r="H106" s="8" t="n">
        <f aca="false">SQRT(F106^2+G106^2)</f>
        <v>15.1659816076902</v>
      </c>
      <c r="I106" s="7" t="n">
        <f aca="false">F106*E106</f>
        <v>28.2842712474619</v>
      </c>
      <c r="J106" s="7" t="n">
        <f aca="false">h+vy0*E106-0.5*g*(E106^2)</f>
        <v>10.6642712474619</v>
      </c>
    </row>
    <row r="107" customFormat="false" ht="18" hidden="false" customHeight="false" outlineLevel="0" collapsed="false">
      <c r="E107" s="7" t="n">
        <f aca="false">E106+dt</f>
        <v>2.02</v>
      </c>
      <c r="F107" s="7" t="n">
        <f aca="false">vx0</f>
        <v>14.142135623731</v>
      </c>
      <c r="G107" s="7" t="n">
        <f aca="false">vy0-g*E107</f>
        <v>-5.67406437626906</v>
      </c>
      <c r="H107" s="8" t="n">
        <f aca="false">SQRT(F107^2+G107^2)</f>
        <v>15.2379462706116</v>
      </c>
      <c r="I107" s="7" t="n">
        <f aca="false">F107*E107</f>
        <v>28.5671139599365</v>
      </c>
      <c r="J107" s="7" t="n">
        <f aca="false">h+vy0*E107-0.5*g*(E107^2)</f>
        <v>10.5527519599365</v>
      </c>
    </row>
    <row r="108" customFormat="false" ht="18" hidden="false" customHeight="false" outlineLevel="0" collapsed="false">
      <c r="E108" s="7" t="n">
        <f aca="false">E107+dt</f>
        <v>2.04</v>
      </c>
      <c r="F108" s="7" t="n">
        <f aca="false">vx0</f>
        <v>14.142135623731</v>
      </c>
      <c r="G108" s="7" t="n">
        <f aca="false">vy0-g*E108</f>
        <v>-5.87026437626906</v>
      </c>
      <c r="H108" s="8" t="n">
        <f aca="false">SQRT(F108^2+G108^2)</f>
        <v>15.3120868547463</v>
      </c>
      <c r="I108" s="7" t="n">
        <f aca="false">F108*E108</f>
        <v>28.8499566724112</v>
      </c>
      <c r="J108" s="7" t="n">
        <f aca="false">h+vy0*E108-0.5*g*(E108^2)</f>
        <v>10.4373086724111</v>
      </c>
    </row>
    <row r="109" customFormat="false" ht="18" hidden="false" customHeight="false" outlineLevel="0" collapsed="false">
      <c r="E109" s="7" t="n">
        <f aca="false">E108+dt</f>
        <v>2.06</v>
      </c>
      <c r="F109" s="7" t="n">
        <f aca="false">vx0</f>
        <v>14.142135623731</v>
      </c>
      <c r="G109" s="7" t="n">
        <f aca="false">vy0-g*E109</f>
        <v>-6.06646437626907</v>
      </c>
      <c r="H109" s="8" t="n">
        <f aca="false">SQRT(F109^2+G109^2)</f>
        <v>15.3883719096122</v>
      </c>
      <c r="I109" s="7" t="n">
        <f aca="false">F109*E109</f>
        <v>29.1327993848858</v>
      </c>
      <c r="J109" s="7" t="n">
        <f aca="false">h+vy0*E109-0.5*g*(E109^2)</f>
        <v>10.3179413848857</v>
      </c>
    </row>
    <row r="110" customFormat="false" ht="18" hidden="false" customHeight="false" outlineLevel="0" collapsed="false">
      <c r="E110" s="7" t="n">
        <f aca="false">E109+dt</f>
        <v>2.08</v>
      </c>
      <c r="F110" s="7" t="n">
        <f aca="false">vx0</f>
        <v>14.142135623731</v>
      </c>
      <c r="G110" s="7" t="n">
        <f aca="false">vy0-g*E110</f>
        <v>-6.26266437626907</v>
      </c>
      <c r="H110" s="8" t="n">
        <f aca="false">SQRT(F110^2+G110^2)</f>
        <v>15.4667697044273</v>
      </c>
      <c r="I110" s="7" t="n">
        <f aca="false">F110*E110</f>
        <v>29.4156420973604</v>
      </c>
      <c r="J110" s="7" t="n">
        <f aca="false">h+vy0*E110-0.5*g*(E110^2)</f>
        <v>10.1946500973604</v>
      </c>
    </row>
    <row r="111" customFormat="false" ht="18" hidden="false" customHeight="false" outlineLevel="0" collapsed="false">
      <c r="E111" s="7" t="n">
        <f aca="false">E110+dt</f>
        <v>2.1</v>
      </c>
      <c r="F111" s="7" t="n">
        <f aca="false">vx0</f>
        <v>14.142135623731</v>
      </c>
      <c r="G111" s="7" t="n">
        <f aca="false">vy0-g*E111</f>
        <v>-6.45886437626906</v>
      </c>
      <c r="H111" s="8" t="n">
        <f aca="false">SQRT(F111^2+G111^2)</f>
        <v>15.5472482784266</v>
      </c>
      <c r="I111" s="7" t="n">
        <f aca="false">F111*E111</f>
        <v>29.698484809835</v>
      </c>
      <c r="J111" s="7" t="n">
        <f aca="false">h+vy0*E111-0.5*g*(E111^2)</f>
        <v>10.067434809835</v>
      </c>
    </row>
    <row r="112" customFormat="false" ht="18" hidden="false" customHeight="false" outlineLevel="0" collapsed="false">
      <c r="E112" s="7" t="n">
        <f aca="false">E111+dt</f>
        <v>2.12</v>
      </c>
      <c r="F112" s="7" t="n">
        <f aca="false">vx0</f>
        <v>14.142135623731</v>
      </c>
      <c r="G112" s="7" t="n">
        <f aca="false">vy0-g*E112</f>
        <v>-6.65506437626907</v>
      </c>
      <c r="H112" s="8" t="n">
        <f aca="false">SQRT(F112^2+G112^2)</f>
        <v>15.6297754895035</v>
      </c>
      <c r="I112" s="7" t="n">
        <f aca="false">F112*E112</f>
        <v>29.9813275223096</v>
      </c>
      <c r="J112" s="7" t="n">
        <f aca="false">h+vy0*E112-0.5*g*(E112^2)</f>
        <v>9.9362955223096</v>
      </c>
    </row>
    <row r="113" customFormat="false" ht="18" hidden="false" customHeight="false" outlineLevel="0" collapsed="false">
      <c r="E113" s="7" t="n">
        <f aca="false">E112+dt</f>
        <v>2.14</v>
      </c>
      <c r="F113" s="7" t="n">
        <f aca="false">vx0</f>
        <v>14.142135623731</v>
      </c>
      <c r="G113" s="7" t="n">
        <f aca="false">vy0-g*E113</f>
        <v>-6.85126437626907</v>
      </c>
      <c r="H113" s="8" t="n">
        <f aca="false">SQRT(F113^2+G113^2)</f>
        <v>15.7143190610835</v>
      </c>
      <c r="I113" s="7" t="n">
        <f aca="false">F113*E113</f>
        <v>30.2641702347843</v>
      </c>
      <c r="J113" s="7" t="n">
        <f aca="false">h+vy0*E113-0.5*g*(E113^2)</f>
        <v>9.80123223478422</v>
      </c>
    </row>
    <row r="114" customFormat="false" ht="18" hidden="false" customHeight="false" outlineLevel="0" collapsed="false">
      <c r="E114" s="7" t="n">
        <f aca="false">E113+dt</f>
        <v>2.16</v>
      </c>
      <c r="F114" s="7" t="n">
        <f aca="false">vx0</f>
        <v>14.142135623731</v>
      </c>
      <c r="G114" s="7" t="n">
        <f aca="false">vy0-g*E114</f>
        <v>-7.04746437626907</v>
      </c>
      <c r="H114" s="8" t="n">
        <f aca="false">SQRT(F114^2+G114^2)</f>
        <v>15.800846627152</v>
      </c>
      <c r="I114" s="7" t="n">
        <f aca="false">F114*E114</f>
        <v>30.5470129472589</v>
      </c>
      <c r="J114" s="7" t="n">
        <f aca="false">h+vy0*E114-0.5*g*(E114^2)</f>
        <v>9.66224494725884</v>
      </c>
    </row>
    <row r="115" customFormat="false" ht="18" hidden="false" customHeight="false" outlineLevel="0" collapsed="false">
      <c r="E115" s="7" t="n">
        <f aca="false">E114+dt</f>
        <v>2.18</v>
      </c>
      <c r="F115" s="7" t="n">
        <f aca="false">vx0</f>
        <v>14.142135623731</v>
      </c>
      <c r="G115" s="7" t="n">
        <f aca="false">vy0-g*E115</f>
        <v>-7.24366437626907</v>
      </c>
      <c r="H115" s="8" t="n">
        <f aca="false">SQRT(F115^2+G115^2)</f>
        <v>15.889325775376</v>
      </c>
      <c r="I115" s="7" t="n">
        <f aca="false">F115*E115</f>
        <v>30.8298556597335</v>
      </c>
      <c r="J115" s="7" t="n">
        <f aca="false">h+vy0*E115-0.5*g*(E115^2)</f>
        <v>9.51933365973346</v>
      </c>
    </row>
    <row r="116" customFormat="false" ht="18" hidden="false" customHeight="false" outlineLevel="0" collapsed="false">
      <c r="E116" s="7" t="n">
        <f aca="false">E115+dt</f>
        <v>2.2</v>
      </c>
      <c r="F116" s="7" t="n">
        <f aca="false">vx0</f>
        <v>14.142135623731</v>
      </c>
      <c r="G116" s="7" t="n">
        <f aca="false">vy0-g*E116</f>
        <v>-7.43986437626907</v>
      </c>
      <c r="H116" s="8" t="n">
        <f aca="false">SQRT(F116^2+G116^2)</f>
        <v>15.9797240882713</v>
      </c>
      <c r="I116" s="7" t="n">
        <f aca="false">F116*E116</f>
        <v>31.1126983722081</v>
      </c>
      <c r="J116" s="7" t="n">
        <f aca="false">h+vy0*E116-0.5*g*(E116^2)</f>
        <v>9.37249837220808</v>
      </c>
    </row>
    <row r="117" customFormat="false" ht="18" hidden="false" customHeight="false" outlineLevel="0" collapsed="false">
      <c r="E117" s="7" t="n">
        <f aca="false">E116+dt</f>
        <v>2.22</v>
      </c>
      <c r="F117" s="7" t="n">
        <f aca="false">vx0</f>
        <v>14.142135623731</v>
      </c>
      <c r="G117" s="7" t="n">
        <f aca="false">vy0-g*E117</f>
        <v>-7.63606437626907</v>
      </c>
      <c r="H117" s="8" t="n">
        <f aca="false">SQRT(F117^2+G117^2)</f>
        <v>16.0720091823806</v>
      </c>
      <c r="I117" s="7" t="n">
        <f aca="false">F117*E117</f>
        <v>31.3955410846827</v>
      </c>
      <c r="J117" s="7" t="n">
        <f aca="false">h+vy0*E117-0.5*g*(E117^2)</f>
        <v>9.2217390846827</v>
      </c>
    </row>
    <row r="118" customFormat="false" ht="18" hidden="false" customHeight="false" outlineLevel="0" collapsed="false">
      <c r="E118" s="7" t="n">
        <f aca="false">E117+dt</f>
        <v>2.24</v>
      </c>
      <c r="F118" s="7" t="n">
        <f aca="false">vx0</f>
        <v>14.142135623731</v>
      </c>
      <c r="G118" s="7" t="n">
        <f aca="false">vy0-g*E118</f>
        <v>-7.83226437626907</v>
      </c>
      <c r="H118" s="8" t="n">
        <f aca="false">SQRT(F118^2+G118^2)</f>
        <v>16.1661487454425</v>
      </c>
      <c r="I118" s="7" t="n">
        <f aca="false">F118*E118</f>
        <v>31.6783837971574</v>
      </c>
      <c r="J118" s="7" t="n">
        <f aca="false">h+vy0*E118-0.5*g*(E118^2)</f>
        <v>9.06705579715732</v>
      </c>
    </row>
    <row r="119" customFormat="false" ht="18" hidden="false" customHeight="false" outlineLevel="0" collapsed="false">
      <c r="E119" s="7" t="n">
        <f aca="false">E118+dt</f>
        <v>2.26</v>
      </c>
      <c r="F119" s="7" t="n">
        <f aca="false">vx0</f>
        <v>14.142135623731</v>
      </c>
      <c r="G119" s="7" t="n">
        <f aca="false">vy0-g*E119</f>
        <v>-8.02846437626907</v>
      </c>
      <c r="H119" s="8" t="n">
        <f aca="false">SQRT(F119^2+G119^2)</f>
        <v>16.2621105715409</v>
      </c>
      <c r="I119" s="7" t="n">
        <f aca="false">F119*E119</f>
        <v>31.961226509632</v>
      </c>
      <c r="J119" s="7" t="n">
        <f aca="false">h+vy0*E119-0.5*g*(E119^2)</f>
        <v>8.90844850963194</v>
      </c>
    </row>
    <row r="120" customFormat="false" ht="18" hidden="false" customHeight="false" outlineLevel="0" collapsed="false">
      <c r="E120" s="7" t="n">
        <f aca="false">E119+dt</f>
        <v>2.28</v>
      </c>
      <c r="F120" s="7" t="n">
        <f aca="false">vx0</f>
        <v>14.142135623731</v>
      </c>
      <c r="G120" s="7" t="n">
        <f aca="false">vy0-g*E120</f>
        <v>-8.22466437626907</v>
      </c>
      <c r="H120" s="8" t="n">
        <f aca="false">SQRT(F120^2+G120^2)</f>
        <v>16.3598625942356</v>
      </c>
      <c r="I120" s="7" t="n">
        <f aca="false">F120*E120</f>
        <v>32.2440692221066</v>
      </c>
      <c r="J120" s="7" t="n">
        <f aca="false">h+vy0*E120-0.5*g*(E120^2)</f>
        <v>8.74591722210655</v>
      </c>
    </row>
    <row r="121" customFormat="false" ht="18" hidden="false" customHeight="false" outlineLevel="0" collapsed="false">
      <c r="E121" s="7" t="n">
        <f aca="false">E120+dt</f>
        <v>2.3</v>
      </c>
      <c r="F121" s="7" t="n">
        <f aca="false">vx0</f>
        <v>14.142135623731</v>
      </c>
      <c r="G121" s="7" t="n">
        <f aca="false">vy0-g*E121</f>
        <v>-8.42086437626907</v>
      </c>
      <c r="H121" s="8" t="n">
        <f aca="false">SQRT(F121^2+G121^2)</f>
        <v>16.4593729176879</v>
      </c>
      <c r="I121" s="7" t="n">
        <f aca="false">F121*E121</f>
        <v>32.5269119345812</v>
      </c>
      <c r="J121" s="7" t="n">
        <f aca="false">h+vy0*E121-0.5*g*(E121^2)</f>
        <v>8.57946193458117</v>
      </c>
    </row>
    <row r="122" customFormat="false" ht="18" hidden="false" customHeight="false" outlineLevel="0" collapsed="false">
      <c r="E122" s="7" t="n">
        <f aca="false">E121+dt</f>
        <v>2.32</v>
      </c>
      <c r="F122" s="7" t="n">
        <f aca="false">vx0</f>
        <v>14.142135623731</v>
      </c>
      <c r="G122" s="7" t="n">
        <f aca="false">vy0-g*E122</f>
        <v>-8.61706437626907</v>
      </c>
      <c r="H122" s="8" t="n">
        <f aca="false">SQRT(F122^2+G122^2)</f>
        <v>16.5606098457987</v>
      </c>
      <c r="I122" s="7" t="n">
        <f aca="false">F122*E122</f>
        <v>32.8097546470558</v>
      </c>
      <c r="J122" s="7" t="n">
        <f aca="false">h+vy0*E122-0.5*g*(E122^2)</f>
        <v>8.40908264705579</v>
      </c>
    </row>
    <row r="123" customFormat="false" ht="18" hidden="false" customHeight="false" outlineLevel="0" collapsed="false">
      <c r="E123" s="7" t="n">
        <f aca="false">E122+dt</f>
        <v>2.34</v>
      </c>
      <c r="F123" s="7" t="n">
        <f aca="false">vx0</f>
        <v>14.142135623731</v>
      </c>
      <c r="G123" s="7" t="n">
        <f aca="false">vy0-g*E123</f>
        <v>-8.81326437626907</v>
      </c>
      <c r="H123" s="8" t="n">
        <f aca="false">SQRT(F123^2+G123^2)</f>
        <v>16.6635419093905</v>
      </c>
      <c r="I123" s="7" t="n">
        <f aca="false">F123*E123</f>
        <v>33.0925973595305</v>
      </c>
      <c r="J123" s="7" t="n">
        <f aca="false">h+vy0*E123-0.5*g*(E123^2)</f>
        <v>8.2347793595304</v>
      </c>
    </row>
    <row r="124" customFormat="false" ht="18" hidden="false" customHeight="false" outlineLevel="0" collapsed="false">
      <c r="E124" s="7" t="n">
        <f aca="false">E123+dt</f>
        <v>2.36</v>
      </c>
      <c r="F124" s="7" t="n">
        <f aca="false">vx0</f>
        <v>14.142135623731</v>
      </c>
      <c r="G124" s="7" t="n">
        <f aca="false">vy0-g*E124</f>
        <v>-9.00946437626907</v>
      </c>
      <c r="H124" s="8" t="n">
        <f aca="false">SQRT(F124^2+G124^2)</f>
        <v>16.7681378914673</v>
      </c>
      <c r="I124" s="7" t="n">
        <f aca="false">F124*E124</f>
        <v>33.3754400720051</v>
      </c>
      <c r="J124" s="7" t="n">
        <f aca="false">h+vy0*E124-0.5*g*(E124^2)</f>
        <v>8.05655207200503</v>
      </c>
    </row>
    <row r="125" customFormat="false" ht="18" hidden="false" customHeight="false" outlineLevel="0" collapsed="false">
      <c r="E125" s="7" t="n">
        <f aca="false">E124+dt</f>
        <v>2.38</v>
      </c>
      <c r="F125" s="7" t="n">
        <f aca="false">vx0</f>
        <v>14.142135623731</v>
      </c>
      <c r="G125" s="7" t="n">
        <f aca="false">vy0-g*E125</f>
        <v>-9.20566437626907</v>
      </c>
      <c r="H125" s="8" t="n">
        <f aca="false">SQRT(F125^2+G125^2)</f>
        <v>16.8743668505965</v>
      </c>
      <c r="I125" s="7" t="n">
        <f aca="false">F125*E125</f>
        <v>33.6582827844797</v>
      </c>
      <c r="J125" s="7" t="n">
        <f aca="false">h+vy0*E125-0.5*g*(E125^2)</f>
        <v>7.87440078447964</v>
      </c>
    </row>
    <row r="126" customFormat="false" ht="18" hidden="false" customHeight="false" outlineLevel="0" collapsed="false">
      <c r="E126" s="7" t="n">
        <f aca="false">E125+dt</f>
        <v>2.4</v>
      </c>
      <c r="F126" s="7" t="n">
        <f aca="false">vx0</f>
        <v>14.142135623731</v>
      </c>
      <c r="G126" s="7" t="n">
        <f aca="false">vy0-g*E126</f>
        <v>-9.40186437626907</v>
      </c>
      <c r="H126" s="8" t="n">
        <f aca="false">SQRT(F126^2+G126^2)</f>
        <v>16.9821981424596</v>
      </c>
      <c r="I126" s="7" t="n">
        <f aca="false">F126*E126</f>
        <v>33.9411254969543</v>
      </c>
      <c r="J126" s="7" t="n">
        <f aca="false">h+vy0*E126-0.5*g*(E126^2)</f>
        <v>7.68832549695426</v>
      </c>
    </row>
    <row r="127" customFormat="false" ht="18" hidden="false" customHeight="false" outlineLevel="0" collapsed="false">
      <c r="E127" s="7" t="n">
        <f aca="false">E126+dt</f>
        <v>2.42</v>
      </c>
      <c r="F127" s="7" t="n">
        <f aca="false">vx0</f>
        <v>14.142135623731</v>
      </c>
      <c r="G127" s="7" t="n">
        <f aca="false">vy0-g*E127</f>
        <v>-9.59806437626907</v>
      </c>
      <c r="H127" s="8" t="n">
        <f aca="false">SQRT(F127^2+G127^2)</f>
        <v>17.0916014396254</v>
      </c>
      <c r="I127" s="7" t="n">
        <f aca="false">F127*E127</f>
        <v>34.2239682094289</v>
      </c>
      <c r="J127" s="7" t="n">
        <f aca="false">h+vy0*E127-0.5*g*(E127^2)</f>
        <v>7.49832620942888</v>
      </c>
    </row>
    <row r="128" customFormat="false" ht="18" hidden="false" customHeight="false" outlineLevel="0" collapsed="false">
      <c r="E128" s="7" t="n">
        <f aca="false">E127+dt</f>
        <v>2.44</v>
      </c>
      <c r="F128" s="7" t="n">
        <f aca="false">vx0</f>
        <v>14.142135623731</v>
      </c>
      <c r="G128" s="7" t="n">
        <f aca="false">vy0-g*E128</f>
        <v>-9.79426437626907</v>
      </c>
      <c r="H128" s="8" t="n">
        <f aca="false">SQRT(F128^2+G128^2)</f>
        <v>17.2025467496023</v>
      </c>
      <c r="I128" s="7" t="n">
        <f aca="false">F128*E128</f>
        <v>34.5068109219035</v>
      </c>
      <c r="J128" s="7" t="n">
        <f aca="false">h+vy0*E128-0.5*g*(E128^2)</f>
        <v>7.3044029219035</v>
      </c>
    </row>
    <row r="129" customFormat="false" ht="18" hidden="false" customHeight="false" outlineLevel="0" collapsed="false">
      <c r="E129" s="7" t="n">
        <f aca="false">E128+dt</f>
        <v>2.46</v>
      </c>
      <c r="F129" s="7" t="n">
        <f aca="false">vx0</f>
        <v>14.142135623731</v>
      </c>
      <c r="G129" s="7" t="n">
        <f aca="false">vy0-g*E129</f>
        <v>-9.99046437626907</v>
      </c>
      <c r="H129" s="8" t="n">
        <f aca="false">SQRT(F129^2+G129^2)</f>
        <v>17.3150044312296</v>
      </c>
      <c r="I129" s="7" t="n">
        <f aca="false">F129*E129</f>
        <v>34.7896536343782</v>
      </c>
      <c r="J129" s="7" t="n">
        <f aca="false">h+vy0*E129-0.5*g*(E129^2)</f>
        <v>7.10655563437812</v>
      </c>
    </row>
    <row r="130" customFormat="false" ht="18" hidden="false" customHeight="false" outlineLevel="0" collapsed="false">
      <c r="E130" s="7" t="n">
        <f aca="false">E129+dt</f>
        <v>2.48</v>
      </c>
      <c r="F130" s="7" t="n">
        <f aca="false">vx0</f>
        <v>14.142135623731</v>
      </c>
      <c r="G130" s="7" t="n">
        <f aca="false">vy0-g*E130</f>
        <v>-10.1866643762691</v>
      </c>
      <c r="H130" s="8" t="n">
        <f aca="false">SQRT(F130^2+G130^2)</f>
        <v>17.4289452094712</v>
      </c>
      <c r="I130" s="7" t="n">
        <f aca="false">F130*E130</f>
        <v>35.0724963468528</v>
      </c>
      <c r="J130" s="7" t="n">
        <f aca="false">h+vy0*E130-0.5*g*(E130^2)</f>
        <v>6.90478434685274</v>
      </c>
    </row>
    <row r="131" customFormat="false" ht="18" hidden="false" customHeight="false" outlineLevel="0" collapsed="false">
      <c r="E131" s="7" t="n">
        <f aca="false">E130+dt</f>
        <v>2.5</v>
      </c>
      <c r="F131" s="7" t="n">
        <f aca="false">vx0</f>
        <v>14.142135623731</v>
      </c>
      <c r="G131" s="7" t="n">
        <f aca="false">vy0-g*E131</f>
        <v>-10.3828643762691</v>
      </c>
      <c r="H131" s="8" t="n">
        <f aca="false">SQRT(F131^2+G131^2)</f>
        <v>17.5443401886762</v>
      </c>
      <c r="I131" s="7" t="n">
        <f aca="false">F131*E131</f>
        <v>35.3553390593274</v>
      </c>
      <c r="J131" s="7" t="n">
        <f aca="false">h+vy0*E131-0.5*g*(E131^2)</f>
        <v>6.69908905932735</v>
      </c>
    </row>
    <row r="132" customFormat="false" ht="18" hidden="false" customHeight="false" outlineLevel="0" collapsed="false">
      <c r="E132" s="7" t="n">
        <f aca="false">E131+dt</f>
        <v>2.52</v>
      </c>
      <c r="F132" s="7" t="n">
        <f aca="false">vx0</f>
        <v>14.142135623731</v>
      </c>
      <c r="G132" s="7" t="n">
        <f aca="false">vy0-g*E132</f>
        <v>-10.5790643762691</v>
      </c>
      <c r="H132" s="8" t="n">
        <f aca="false">SQRT(F132^2+G132^2)</f>
        <v>17.6611608643726</v>
      </c>
      <c r="I132" s="7" t="n">
        <f aca="false">F132*E132</f>
        <v>35.638181771802</v>
      </c>
      <c r="J132" s="7" t="n">
        <f aca="false">h+vy0*E132-0.5*g*(E132^2)</f>
        <v>6.48946977180197</v>
      </c>
    </row>
    <row r="133" customFormat="false" ht="18" hidden="false" customHeight="false" outlineLevel="0" collapsed="false">
      <c r="E133" s="7" t="n">
        <f aca="false">E132+dt</f>
        <v>2.54</v>
      </c>
      <c r="F133" s="7" t="n">
        <f aca="false">vx0</f>
        <v>14.142135623731</v>
      </c>
      <c r="G133" s="7" t="n">
        <f aca="false">vy0-g*E133</f>
        <v>-10.7752643762691</v>
      </c>
      <c r="H133" s="8" t="n">
        <f aca="false">SQRT(F133^2+G133^2)</f>
        <v>17.7793791336619</v>
      </c>
      <c r="I133" s="7" t="n">
        <f aca="false">F133*E133</f>
        <v>35.9210244842766</v>
      </c>
      <c r="J133" s="7" t="n">
        <f aca="false">h+vy0*E133-0.5*g*(E133^2)</f>
        <v>6.27592648427659</v>
      </c>
    </row>
    <row r="134" customFormat="false" ht="18" hidden="false" customHeight="false" outlineLevel="0" collapsed="false">
      <c r="E134" s="7" t="n">
        <f aca="false">E133+dt</f>
        <v>2.56</v>
      </c>
      <c r="F134" s="7" t="n">
        <f aca="false">vx0</f>
        <v>14.142135623731</v>
      </c>
      <c r="G134" s="7" t="n">
        <f aca="false">vy0-g*E134</f>
        <v>-10.9714643762691</v>
      </c>
      <c r="H134" s="8" t="n">
        <f aca="false">SQRT(F134^2+G134^2)</f>
        <v>17.8989673042816</v>
      </c>
      <c r="I134" s="7" t="n">
        <f aca="false">F134*E134</f>
        <v>36.2038671967513</v>
      </c>
      <c r="J134" s="7" t="n">
        <f aca="false">h+vy0*E134-0.5*g*(E134^2)</f>
        <v>6.05845919675121</v>
      </c>
    </row>
    <row r="135" customFormat="false" ht="18" hidden="false" customHeight="false" outlineLevel="0" collapsed="false">
      <c r="E135" s="7" t="n">
        <f aca="false">E134+dt</f>
        <v>2.58</v>
      </c>
      <c r="F135" s="7" t="n">
        <f aca="false">vx0</f>
        <v>14.142135623731</v>
      </c>
      <c r="G135" s="7" t="n">
        <f aca="false">vy0-g*E135</f>
        <v>-11.1676643762691</v>
      </c>
      <c r="H135" s="8" t="n">
        <f aca="false">SQRT(F135^2+G135^2)</f>
        <v>18.0198981024031</v>
      </c>
      <c r="I135" s="7" t="n">
        <f aca="false">F135*E135</f>
        <v>36.4867099092259</v>
      </c>
      <c r="J135" s="7" t="n">
        <f aca="false">h+vy0*E135-0.5*g*(E135^2)</f>
        <v>5.83706790922582</v>
      </c>
    </row>
    <row r="136" customFormat="false" ht="18" hidden="false" customHeight="false" outlineLevel="0" collapsed="false">
      <c r="E136" s="7" t="n">
        <f aca="false">E135+dt</f>
        <v>2.6</v>
      </c>
      <c r="F136" s="7" t="n">
        <f aca="false">vx0</f>
        <v>14.142135623731</v>
      </c>
      <c r="G136" s="7" t="n">
        <f aca="false">vy0-g*E136</f>
        <v>-11.3638643762691</v>
      </c>
      <c r="H136" s="8" t="n">
        <f aca="false">SQRT(F136^2+G136^2)</f>
        <v>18.1421446792334</v>
      </c>
      <c r="I136" s="7" t="n">
        <f aca="false">F136*E136</f>
        <v>36.7695526217005</v>
      </c>
      <c r="J136" s="7" t="n">
        <f aca="false">h+vy0*E136-0.5*g*(E136^2)</f>
        <v>5.61175262170044</v>
      </c>
    </row>
    <row r="137" customFormat="false" ht="18" hidden="false" customHeight="false" outlineLevel="0" collapsed="false">
      <c r="E137" s="7" t="n">
        <f aca="false">E136+dt</f>
        <v>2.62</v>
      </c>
      <c r="F137" s="7" t="n">
        <f aca="false">vx0</f>
        <v>14.142135623731</v>
      </c>
      <c r="G137" s="7" t="n">
        <f aca="false">vy0-g*E137</f>
        <v>-11.5600643762691</v>
      </c>
      <c r="H137" s="8" t="n">
        <f aca="false">SQRT(F137^2+G137^2)</f>
        <v>18.2656806164864</v>
      </c>
      <c r="I137" s="7" t="n">
        <f aca="false">F137*E137</f>
        <v>37.0523953341751</v>
      </c>
      <c r="J137" s="7" t="n">
        <f aca="false">h+vy0*E137-0.5*g*(E137^2)</f>
        <v>5.38251333417507</v>
      </c>
    </row>
    <row r="138" customFormat="false" ht="18" hidden="false" customHeight="false" outlineLevel="0" collapsed="false">
      <c r="E138" s="7" t="n">
        <f aca="false">E137+dt</f>
        <v>2.64</v>
      </c>
      <c r="F138" s="7" t="n">
        <f aca="false">vx0</f>
        <v>14.142135623731</v>
      </c>
      <c r="G138" s="7" t="n">
        <f aca="false">vy0-g*E138</f>
        <v>-11.7562643762691</v>
      </c>
      <c r="H138" s="8" t="n">
        <f aca="false">SQRT(F138^2+G138^2)</f>
        <v>18.3904799307885</v>
      </c>
      <c r="I138" s="7" t="n">
        <f aca="false">F138*E138</f>
        <v>37.3352380466497</v>
      </c>
      <c r="J138" s="7" t="n">
        <f aca="false">h+vy0*E138-0.5*g*(E138^2)</f>
        <v>5.14935004664968</v>
      </c>
    </row>
    <row r="139" customFormat="false" ht="18" hidden="false" customHeight="false" outlineLevel="0" collapsed="false">
      <c r="E139" s="7" t="n">
        <f aca="false">E138+dt</f>
        <v>2.66</v>
      </c>
      <c r="F139" s="7" t="n">
        <f aca="false">vx0</f>
        <v>14.142135623731</v>
      </c>
      <c r="G139" s="7" t="n">
        <f aca="false">vy0-g*E139</f>
        <v>-11.9524643762691</v>
      </c>
      <c r="H139" s="8" t="n">
        <f aca="false">SQRT(F139^2+G139^2)</f>
        <v>18.516517077085</v>
      </c>
      <c r="I139" s="7" t="n">
        <f aca="false">F139*E139</f>
        <v>37.6180807591244</v>
      </c>
      <c r="J139" s="7" t="n">
        <f aca="false">h+vy0*E139-0.5*g*(E139^2)</f>
        <v>4.9122627591243</v>
      </c>
    </row>
    <row r="140" customFormat="false" ht="18" hidden="false" customHeight="false" outlineLevel="0" collapsed="false">
      <c r="E140" s="7" t="n">
        <f aca="false">E139+dt</f>
        <v>2.68</v>
      </c>
      <c r="F140" s="7" t="n">
        <f aca="false">vx0</f>
        <v>14.142135623731</v>
      </c>
      <c r="G140" s="7" t="n">
        <f aca="false">vy0-g*E140</f>
        <v>-12.1486643762691</v>
      </c>
      <c r="H140" s="8" t="n">
        <f aca="false">SQRT(F140^2+G140^2)</f>
        <v>18.6437669511081</v>
      </c>
      <c r="I140" s="7" t="n">
        <f aca="false">F140*E140</f>
        <v>37.900923471599</v>
      </c>
      <c r="J140" s="7" t="n">
        <f aca="false">h+vy0*E140-0.5*g*(E140^2)</f>
        <v>4.67125147159892</v>
      </c>
    </row>
    <row r="141" customFormat="false" ht="18" hidden="false" customHeight="false" outlineLevel="0" collapsed="false">
      <c r="E141" s="7" t="n">
        <f aca="false">E140+dt</f>
        <v>2.7</v>
      </c>
      <c r="F141" s="7" t="n">
        <f aca="false">vx0</f>
        <v>14.142135623731</v>
      </c>
      <c r="G141" s="7" t="n">
        <f aca="false">vy0-g*E141</f>
        <v>-12.3448643762691</v>
      </c>
      <c r="H141" s="8" t="n">
        <f aca="false">SQRT(F141^2+G141^2)</f>
        <v>18.7722048909679</v>
      </c>
      <c r="I141" s="7" t="n">
        <f aca="false">F141*E141</f>
        <v>38.1837661840736</v>
      </c>
      <c r="J141" s="7" t="n">
        <f aca="false">h+vy0*E141-0.5*g*(E141^2)</f>
        <v>4.42631618407354</v>
      </c>
    </row>
    <row r="142" customFormat="false" ht="18" hidden="false" customHeight="false" outlineLevel="0" collapsed="false">
      <c r="E142" s="7" t="n">
        <f aca="false">E141+dt</f>
        <v>2.72</v>
      </c>
      <c r="F142" s="7" t="n">
        <f aca="false">vx0</f>
        <v>14.142135623731</v>
      </c>
      <c r="G142" s="7" t="n">
        <f aca="false">vy0-g*E142</f>
        <v>-12.5410643762691</v>
      </c>
      <c r="H142" s="8" t="n">
        <f aca="false">SQRT(F142^2+G142^2)</f>
        <v>18.901806677927</v>
      </c>
      <c r="I142" s="7" t="n">
        <f aca="false">F142*E142</f>
        <v>38.4666088965482</v>
      </c>
      <c r="J142" s="7" t="n">
        <f aca="false">h+vy0*E142-0.5*g*(E142^2)</f>
        <v>4.17745689654816</v>
      </c>
    </row>
    <row r="143" customFormat="false" ht="18" hidden="false" customHeight="false" outlineLevel="0" collapsed="false">
      <c r="E143" s="7" t="n">
        <f aca="false">E142+dt</f>
        <v>2.74</v>
      </c>
      <c r="F143" s="7" t="n">
        <f aca="false">vx0</f>
        <v>14.142135623731</v>
      </c>
      <c r="G143" s="7" t="n">
        <f aca="false">vy0-g*E143</f>
        <v>-12.7372643762691</v>
      </c>
      <c r="H143" s="8" t="n">
        <f aca="false">SQRT(F143^2+G143^2)</f>
        <v>19.0325485364145</v>
      </c>
      <c r="I143" s="7" t="n">
        <f aca="false">F143*E143</f>
        <v>38.7494516090228</v>
      </c>
      <c r="J143" s="7" t="n">
        <f aca="false">h+vy0*E143-0.5*g*(E143^2)</f>
        <v>3.92467360902278</v>
      </c>
    </row>
    <row r="144" customFormat="false" ht="18" hidden="false" customHeight="false" outlineLevel="0" collapsed="false">
      <c r="E144" s="7" t="n">
        <f aca="false">E143+dt</f>
        <v>2.76</v>
      </c>
      <c r="F144" s="7" t="n">
        <f aca="false">vx0</f>
        <v>14.142135623731</v>
      </c>
      <c r="G144" s="7" t="n">
        <f aca="false">vy0-g*E144</f>
        <v>-12.9334643762691</v>
      </c>
      <c r="H144" s="8" t="n">
        <f aca="false">SQRT(F144^2+G144^2)</f>
        <v>19.164407133335</v>
      </c>
      <c r="I144" s="7" t="n">
        <f aca="false">F144*E144</f>
        <v>39.0322943214975</v>
      </c>
      <c r="J144" s="7" t="n">
        <f aca="false">h+vy0*E144-0.5*g*(E144^2)</f>
        <v>3.66796632149739</v>
      </c>
    </row>
    <row r="145" customFormat="false" ht="18" hidden="false" customHeight="false" outlineLevel="0" collapsed="false">
      <c r="E145" s="7" t="n">
        <f aca="false">E144+dt</f>
        <v>2.78</v>
      </c>
      <c r="F145" s="7" t="n">
        <f aca="false">vx0</f>
        <v>14.142135623731</v>
      </c>
      <c r="G145" s="7" t="n">
        <f aca="false">vy0-g*E145</f>
        <v>-13.1296643762691</v>
      </c>
      <c r="H145" s="8" t="n">
        <f aca="false">SQRT(F145^2+G145^2)</f>
        <v>19.2973595767263</v>
      </c>
      <c r="I145" s="7" t="n">
        <f aca="false">F145*E145</f>
        <v>39.3151370339721</v>
      </c>
      <c r="J145" s="7" t="n">
        <f aca="false">h+vy0*E145-0.5*g*(E145^2)</f>
        <v>3.407335033972</v>
      </c>
    </row>
    <row r="146" customFormat="false" ht="18" hidden="false" customHeight="false" outlineLevel="0" collapsed="false">
      <c r="E146" s="7" t="n">
        <f aca="false">E145+dt</f>
        <v>2.8</v>
      </c>
      <c r="F146" s="7" t="n">
        <f aca="false">vx0</f>
        <v>14.142135623731</v>
      </c>
      <c r="G146" s="7" t="n">
        <f aca="false">vy0-g*E146</f>
        <v>-13.3258643762691</v>
      </c>
      <c r="H146" s="8" t="n">
        <f aca="false">SQRT(F146^2+G146^2)</f>
        <v>19.4313834138158</v>
      </c>
      <c r="I146" s="7" t="n">
        <f aca="false">F146*E146</f>
        <v>39.5979797464467</v>
      </c>
      <c r="J146" s="7" t="n">
        <f aca="false">h+vy0*E146-0.5*g*(E146^2)</f>
        <v>3.14277974644664</v>
      </c>
    </row>
    <row r="147" customFormat="false" ht="18" hidden="false" customHeight="false" outlineLevel="0" collapsed="false">
      <c r="E147" s="7" t="n">
        <f aca="false">E146+dt</f>
        <v>2.82</v>
      </c>
      <c r="F147" s="7" t="n">
        <f aca="false">vx0</f>
        <v>14.142135623731</v>
      </c>
      <c r="G147" s="7" t="n">
        <f aca="false">vy0-g*E147</f>
        <v>-13.5220643762691</v>
      </c>
      <c r="H147" s="8" t="n">
        <f aca="false">SQRT(F147^2+G147^2)</f>
        <v>19.5664566285254</v>
      </c>
      <c r="I147" s="7" t="n">
        <f aca="false">F147*E147</f>
        <v>39.8808224589213</v>
      </c>
      <c r="J147" s="7" t="n">
        <f aca="false">h+vy0*E147-0.5*g*(E147^2)</f>
        <v>2.87430045892125</v>
      </c>
    </row>
    <row r="148" customFormat="false" ht="18" hidden="false" customHeight="false" outlineLevel="0" collapsed="false">
      <c r="E148" s="7" t="n">
        <f aca="false">E147+dt</f>
        <v>2.84</v>
      </c>
      <c r="F148" s="7" t="n">
        <f aca="false">vx0</f>
        <v>14.142135623731</v>
      </c>
      <c r="G148" s="7" t="n">
        <f aca="false">vy0-g*E148</f>
        <v>-13.7182643762691</v>
      </c>
      <c r="H148" s="8" t="n">
        <f aca="false">SQRT(F148^2+G148^2)</f>
        <v>19.7025576384695</v>
      </c>
      <c r="I148" s="7" t="n">
        <f aca="false">F148*E148</f>
        <v>40.1636651713959</v>
      </c>
      <c r="J148" s="7" t="n">
        <f aca="false">h+vy0*E148-0.5*g*(E148^2)</f>
        <v>2.60189717139586</v>
      </c>
    </row>
    <row r="149" customFormat="false" ht="18" hidden="false" customHeight="false" outlineLevel="0" collapsed="false">
      <c r="E149" s="7" t="n">
        <f aca="false">E148+dt</f>
        <v>2.86</v>
      </c>
      <c r="F149" s="7" t="n">
        <f aca="false">vx0</f>
        <v>14.142135623731</v>
      </c>
      <c r="G149" s="7" t="n">
        <f aca="false">vy0-g*E149</f>
        <v>-13.9144643762691</v>
      </c>
      <c r="H149" s="8" t="n">
        <f aca="false">SQRT(F149^2+G149^2)</f>
        <v>19.8396652914927</v>
      </c>
      <c r="I149" s="7" t="n">
        <f aca="false">F149*E149</f>
        <v>40.4465078838706</v>
      </c>
      <c r="J149" s="7" t="n">
        <f aca="false">h+vy0*E149-0.5*g*(E149^2)</f>
        <v>2.32556988387049</v>
      </c>
    </row>
    <row r="150" customFormat="false" ht="18" hidden="false" customHeight="false" outlineLevel="0" collapsed="false">
      <c r="E150" s="7" t="n">
        <f aca="false">E149+dt</f>
        <v>2.88</v>
      </c>
      <c r="F150" s="7" t="n">
        <f aca="false">vx0</f>
        <v>14.142135623731</v>
      </c>
      <c r="G150" s="7" t="n">
        <f aca="false">vy0-g*E150</f>
        <v>-14.1106643762691</v>
      </c>
      <c r="H150" s="8" t="n">
        <f aca="false">SQRT(F150^2+G150^2)</f>
        <v>19.977758861787</v>
      </c>
      <c r="I150" s="7" t="n">
        <f aca="false">F150*E150</f>
        <v>40.7293505963452</v>
      </c>
      <c r="J150" s="7" t="n">
        <f aca="false">h+vy0*E150-0.5*g*(E150^2)</f>
        <v>2.04531859634511</v>
      </c>
    </row>
    <row r="151" customFormat="false" ht="18" hidden="false" customHeight="false" outlineLevel="0" collapsed="false">
      <c r="E151" s="7" t="n">
        <f aca="false">E150+dt</f>
        <v>2.9</v>
      </c>
      <c r="F151" s="7" t="n">
        <f aca="false">vx0</f>
        <v>14.142135623731</v>
      </c>
      <c r="G151" s="7" t="n">
        <f aca="false">vy0-g*E151</f>
        <v>-14.3068643762691</v>
      </c>
      <c r="H151" s="8" t="n">
        <f aca="false">SQRT(F151^2+G151^2)</f>
        <v>20.1168180456293</v>
      </c>
      <c r="I151" s="7" t="n">
        <f aca="false">F151*E151</f>
        <v>41.0121933088198</v>
      </c>
      <c r="J151" s="7" t="n">
        <f aca="false">h+vy0*E151-0.5*g*(E151^2)</f>
        <v>1.76114330881972</v>
      </c>
    </row>
    <row r="152" customFormat="false" ht="18" hidden="false" customHeight="false" outlineLevel="0" collapsed="false">
      <c r="E152" s="7" t="n">
        <f aca="false">E151+dt</f>
        <v>2.92</v>
      </c>
      <c r="F152" s="7" t="n">
        <f aca="false">vx0</f>
        <v>14.142135623731</v>
      </c>
      <c r="G152" s="7" t="n">
        <f aca="false">vy0-g*E152</f>
        <v>-14.5030643762691</v>
      </c>
      <c r="H152" s="8" t="n">
        <f aca="false">SQRT(F152^2+G152^2)</f>
        <v>20.2568229567769</v>
      </c>
      <c r="I152" s="7" t="n">
        <f aca="false">F152*E152</f>
        <v>41.2950360212944</v>
      </c>
      <c r="J152" s="7" t="n">
        <f aca="false">h+vy0*E152-0.5*g*(E152^2)</f>
        <v>1.47304402129434</v>
      </c>
    </row>
    <row r="153" customFormat="false" ht="18" hidden="false" customHeight="false" outlineLevel="0" collapsed="false">
      <c r="E153" s="7" t="n">
        <f aca="false">E152+dt</f>
        <v>2.94</v>
      </c>
      <c r="F153" s="7" t="n">
        <f aca="false">vx0</f>
        <v>14.142135623731</v>
      </c>
      <c r="G153" s="7" t="n">
        <f aca="false">vy0-g*E153</f>
        <v>-14.6992643762691</v>
      </c>
      <c r="H153" s="8" t="n">
        <f aca="false">SQRT(F153^2+G153^2)</f>
        <v>20.397754121556</v>
      </c>
      <c r="I153" s="7" t="n">
        <f aca="false">F153*E153</f>
        <v>41.577878733769</v>
      </c>
      <c r="J153" s="7" t="n">
        <f aca="false">h+vy0*E153-0.5*g*(E153^2)</f>
        <v>1.18102073376895</v>
      </c>
    </row>
    <row r="154" customFormat="false" ht="18" hidden="false" customHeight="false" outlineLevel="0" collapsed="false">
      <c r="E154" s="7" t="n">
        <f aca="false">E153+dt</f>
        <v>2.96</v>
      </c>
      <c r="F154" s="7" t="n">
        <f aca="false">vx0</f>
        <v>14.142135623731</v>
      </c>
      <c r="G154" s="7" t="n">
        <f aca="false">vy0-g*E154</f>
        <v>-14.8954643762691</v>
      </c>
      <c r="H154" s="8" t="n">
        <f aca="false">SQRT(F154^2+G154^2)</f>
        <v>20.5395924736763</v>
      </c>
      <c r="I154" s="7" t="n">
        <f aca="false">F154*E154</f>
        <v>41.8607214462436</v>
      </c>
      <c r="J154" s="7" t="n">
        <f aca="false">h+vy0*E154-0.5*g*(E154^2)</f>
        <v>0.885073446243567</v>
      </c>
    </row>
    <row r="155" customFormat="false" ht="18" hidden="false" customHeight="false" outlineLevel="0" collapsed="false">
      <c r="E155" s="7" t="n">
        <f aca="false">E154+dt</f>
        <v>2.98</v>
      </c>
      <c r="F155" s="7" t="n">
        <f aca="false">vx0</f>
        <v>14.142135623731</v>
      </c>
      <c r="G155" s="7" t="n">
        <f aca="false">vy0-g*E155</f>
        <v>-15.0916643762691</v>
      </c>
      <c r="H155" s="8" t="n">
        <f aca="false">SQRT(F155^2+G155^2)</f>
        <v>20.6823193488049</v>
      </c>
      <c r="I155" s="7" t="n">
        <f aca="false">F155*E155</f>
        <v>42.1435641587183</v>
      </c>
      <c r="J155" s="7" t="n">
        <f aca="false">h+vy0*E155-0.5*g*(E155^2)</f>
        <v>0.585202158718204</v>
      </c>
    </row>
    <row r="156" customFormat="false" ht="18" hidden="false" customHeight="false" outlineLevel="0" collapsed="false">
      <c r="E156" s="7" t="n">
        <f aca="false">E155+dt</f>
        <v>3</v>
      </c>
      <c r="F156" s="7" t="n">
        <f aca="false">vx0</f>
        <v>14.142135623731</v>
      </c>
      <c r="G156" s="7" t="n">
        <f aca="false">vy0-g*E156</f>
        <v>-15.2878643762691</v>
      </c>
      <c r="H156" s="8" t="n">
        <f aca="false">SQRT(F156^2+G156^2)</f>
        <v>20.8259164789259</v>
      </c>
      <c r="I156" s="7" t="n">
        <f aca="false">F156*E156</f>
        <v>42.4264068711929</v>
      </c>
      <c r="J156" s="7" t="n">
        <f aca="false">h+vy0*E156-0.5*g*(E156^2)</f>
        <v>0.281406871192807</v>
      </c>
    </row>
    <row r="157" customFormat="false" ht="18" hidden="false" customHeight="false" outlineLevel="0" collapsed="false">
      <c r="E157" s="7" t="n">
        <f aca="false">E156+dt</f>
        <v>3.02</v>
      </c>
      <c r="F157" s="7" t="n">
        <f aca="false">vx0</f>
        <v>14.142135623731</v>
      </c>
      <c r="G157" s="7" t="n">
        <f aca="false">vy0-g*E157</f>
        <v>-15.4840643762691</v>
      </c>
      <c r="H157" s="8" t="n">
        <f aca="false">SQRT(F157^2+G157^2)</f>
        <v>20.9703659865164</v>
      </c>
      <c r="I157" s="7" t="n">
        <f aca="false">F157*E157</f>
        <v>42.7092495836675</v>
      </c>
      <c r="J157" s="7" t="n">
        <f aca="false">h+vy0*E157-0.5*g*(E157^2)</f>
        <v>-0.0263124163325728</v>
      </c>
    </row>
    <row r="158" customFormat="false" ht="18" hidden="false" customHeight="false" outlineLevel="0" collapsed="false">
      <c r="E158" s="7" t="n">
        <f aca="false">E157+dt</f>
        <v>3.04</v>
      </c>
      <c r="F158" s="7" t="n">
        <f aca="false">vx0</f>
        <v>14.142135623731</v>
      </c>
      <c r="G158" s="7" t="n">
        <f aca="false">vy0-g*E158</f>
        <v>-15.6802643762691</v>
      </c>
      <c r="H158" s="8" t="n">
        <f aca="false">SQRT(F158^2+G158^2)</f>
        <v>21.1156503785627</v>
      </c>
      <c r="I158" s="7" t="n">
        <f aca="false">F158*E158</f>
        <v>42.9920922961421</v>
      </c>
      <c r="J158" s="7" t="n">
        <f aca="false">h+vy0*E158-0.5*g*(E158^2)</f>
        <v>-0.337955703857951</v>
      </c>
    </row>
    <row r="159" customFormat="false" ht="18" hidden="false" customHeight="false" outlineLevel="0" collapsed="false">
      <c r="E159" s="7" t="n">
        <f aca="false">E158+dt</f>
        <v>3.06</v>
      </c>
      <c r="F159" s="7" t="n">
        <f aca="false">vx0</f>
        <v>14.142135623731</v>
      </c>
      <c r="G159" s="7" t="n">
        <f aca="false">vy0-g*E159</f>
        <v>-15.8764643762691</v>
      </c>
      <c r="H159" s="8" t="n">
        <f aca="false">SQRT(F159^2+G159^2)</f>
        <v>21.2617525404408</v>
      </c>
      <c r="I159" s="7" t="n">
        <f aca="false">F159*E159</f>
        <v>43.2749350086167</v>
      </c>
      <c r="J159" s="7" t="n">
        <f aca="false">h+vy0*E159-0.5*g*(E159^2)</f>
        <v>-0.653522991383333</v>
      </c>
    </row>
    <row r="160" customFormat="false" ht="18" hidden="false" customHeight="false" outlineLevel="0" collapsed="false">
      <c r="E160" s="7" t="n">
        <f aca="false">E159+dt</f>
        <v>3.08</v>
      </c>
      <c r="F160" s="7" t="n">
        <f aca="false">vx0</f>
        <v>14.142135623731</v>
      </c>
      <c r="G160" s="7" t="n">
        <f aca="false">vy0-g*E160</f>
        <v>-16.0726643762691</v>
      </c>
      <c r="H160" s="8" t="n">
        <f aca="false">SQRT(F160^2+G160^2)</f>
        <v>21.4086557296853</v>
      </c>
      <c r="I160" s="7" t="n">
        <f aca="false">F160*E160</f>
        <v>43.5577777210914</v>
      </c>
      <c r="J160" s="7" t="n">
        <f aca="false">h+vy0*E160-0.5*g*(E160^2)</f>
        <v>-0.973014278908714</v>
      </c>
    </row>
    <row r="161" customFormat="false" ht="18" hidden="false" customHeight="false" outlineLevel="0" collapsed="false">
      <c r="E161" s="7" t="n">
        <f aca="false">E160+dt</f>
        <v>3.1</v>
      </c>
      <c r="F161" s="7" t="n">
        <f aca="false">vx0</f>
        <v>14.142135623731</v>
      </c>
      <c r="G161" s="7" t="n">
        <f aca="false">vy0-g*E161</f>
        <v>-16.2688643762691</v>
      </c>
      <c r="H161" s="8" t="n">
        <f aca="false">SQRT(F161^2+G161^2)</f>
        <v>21.556343569665</v>
      </c>
      <c r="I161" s="7" t="n">
        <f aca="false">F161*E161</f>
        <v>43.840620433566</v>
      </c>
      <c r="J161" s="7" t="n">
        <f aca="false">h+vy0*E161-0.5*g*(E161^2)</f>
        <v>-1.29642956643409</v>
      </c>
    </row>
    <row r="162" customFormat="false" ht="18" hidden="false" customHeight="false" outlineLevel="0" collapsed="false">
      <c r="E162" s="7" t="n">
        <f aca="false">E161+dt</f>
        <v>3.12</v>
      </c>
      <c r="F162" s="7" t="n">
        <f aca="false">vx0</f>
        <v>14.142135623731</v>
      </c>
      <c r="G162" s="7" t="n">
        <f aca="false">vy0-g*E162</f>
        <v>-16.4650643762691</v>
      </c>
      <c r="H162" s="8" t="n">
        <f aca="false">SQRT(F162^2+G162^2)</f>
        <v>21.704800043186</v>
      </c>
      <c r="I162" s="7" t="n">
        <f aca="false">F162*E162</f>
        <v>44.1234631460406</v>
      </c>
      <c r="J162" s="7" t="n">
        <f aca="false">h+vy0*E162-0.5*g*(E162^2)</f>
        <v>-1.62376885395948</v>
      </c>
    </row>
    <row r="163" customFormat="false" ht="18" hidden="false" customHeight="false" outlineLevel="0" collapsed="false">
      <c r="E163" s="7" t="n">
        <f aca="false">E162+dt</f>
        <v>3.14</v>
      </c>
      <c r="F163" s="7" t="n">
        <f aca="false">vx0</f>
        <v>14.142135623731</v>
      </c>
      <c r="G163" s="7" t="n">
        <f aca="false">vy0-g*E163</f>
        <v>-16.6612643762691</v>
      </c>
      <c r="H163" s="8" t="n">
        <f aca="false">SQRT(F163^2+G163^2)</f>
        <v>21.8540094860402</v>
      </c>
      <c r="I163" s="7" t="n">
        <f aca="false">F163*E163</f>
        <v>44.4063058585152</v>
      </c>
      <c r="J163" s="7" t="n">
        <f aca="false">h+vy0*E163-0.5*g*(E163^2)</f>
        <v>-1.95503214148486</v>
      </c>
    </row>
    <row r="164" customFormat="false" ht="18" hidden="false" customHeight="false" outlineLevel="0" collapsed="false">
      <c r="E164" s="7" t="n">
        <f aca="false">E163+dt</f>
        <v>3.16</v>
      </c>
      <c r="F164" s="7" t="n">
        <f aca="false">vx0</f>
        <v>14.142135623731</v>
      </c>
      <c r="G164" s="7" t="n">
        <f aca="false">vy0-g*E164</f>
        <v>-16.8574643762691</v>
      </c>
      <c r="H164" s="8" t="n">
        <f aca="false">SQRT(F164^2+G164^2)</f>
        <v>22.0039565805148</v>
      </c>
      <c r="I164" s="7" t="n">
        <f aca="false">F164*E164</f>
        <v>44.6891485709898</v>
      </c>
      <c r="J164" s="7" t="n">
        <f aca="false">h+vy0*E164-0.5*g*(E164^2)</f>
        <v>-2.29021942901024</v>
      </c>
    </row>
    <row r="165" customFormat="false" ht="18" hidden="false" customHeight="false" outlineLevel="0" collapsed="false">
      <c r="E165" s="7" t="n">
        <f aca="false">E164+dt</f>
        <v>3.18</v>
      </c>
      <c r="F165" s="7" t="n">
        <f aca="false">vx0</f>
        <v>14.142135623731</v>
      </c>
      <c r="G165" s="7" t="n">
        <f aca="false">vy0-g*E165</f>
        <v>-17.0536643762691</v>
      </c>
      <c r="H165" s="8" t="n">
        <f aca="false">SQRT(F165^2+G165^2)</f>
        <v>22.1546263488787</v>
      </c>
      <c r="I165" s="7" t="n">
        <f aca="false">F165*E165</f>
        <v>44.9719912834645</v>
      </c>
      <c r="J165" s="7" t="n">
        <f aca="false">h+vy0*E165-0.5*g*(E165^2)</f>
        <v>-2.62933071653562</v>
      </c>
    </row>
    <row r="166" customFormat="false" ht="18" hidden="false" customHeight="false" outlineLevel="0" collapsed="false">
      <c r="E166" s="7" t="n">
        <f aca="false">E165+dt</f>
        <v>3.2</v>
      </c>
      <c r="F166" s="7" t="n">
        <f aca="false">vx0</f>
        <v>14.142135623731</v>
      </c>
      <c r="G166" s="7" t="n">
        <f aca="false">vy0-g*E166</f>
        <v>-17.2498643762691</v>
      </c>
      <c r="H166" s="8" t="n">
        <f aca="false">SQRT(F166^2+G166^2)</f>
        <v>22.3060041468587</v>
      </c>
      <c r="I166" s="7" t="n">
        <f aca="false">F166*E166</f>
        <v>45.2548339959391</v>
      </c>
      <c r="J166" s="7" t="n">
        <f aca="false">h+vy0*E166-0.5*g*(E166^2)</f>
        <v>-2.97236600406101</v>
      </c>
    </row>
    <row r="167" customFormat="false" ht="18" hidden="false" customHeight="false" outlineLevel="0" collapsed="false">
      <c r="E167" s="7" t="n">
        <f aca="false">E166+dt</f>
        <v>3.22</v>
      </c>
      <c r="F167" s="7" t="n">
        <f aca="false">vx0</f>
        <v>14.142135623731</v>
      </c>
      <c r="G167" s="7" t="n">
        <f aca="false">vy0-g*E167</f>
        <v>-17.4460643762691</v>
      </c>
      <c r="H167" s="8" t="n">
        <f aca="false">SQRT(F167^2+G167^2)</f>
        <v>22.45807565712</v>
      </c>
      <c r="I167" s="7" t="n">
        <f aca="false">F167*E167</f>
        <v>45.5376767084137</v>
      </c>
      <c r="J167" s="7" t="n">
        <f aca="false">h+vy0*E167-0.5*g*(E167^2)</f>
        <v>-3.31932529158639</v>
      </c>
    </row>
    <row r="168" customFormat="false" ht="18" hidden="false" customHeight="false" outlineLevel="0" collapsed="false">
      <c r="E168" s="7" t="n">
        <f aca="false">E167+dt</f>
        <v>3.24</v>
      </c>
      <c r="F168" s="7" t="n">
        <f aca="false">vx0</f>
        <v>14.142135623731</v>
      </c>
      <c r="G168" s="7" t="n">
        <f aca="false">vy0-g*E168</f>
        <v>-17.6422643762691</v>
      </c>
      <c r="H168" s="8" t="n">
        <f aca="false">SQRT(F168^2+G168^2)</f>
        <v>22.6108268827607</v>
      </c>
      <c r="I168" s="7" t="n">
        <f aca="false">F168*E168</f>
        <v>45.8205194208883</v>
      </c>
      <c r="J168" s="7" t="n">
        <f aca="false">h+vy0*E168-0.5*g*(E168^2)</f>
        <v>-3.67020857911177</v>
      </c>
    </row>
    <row r="169" customFormat="false" ht="18" hidden="false" customHeight="false" outlineLevel="0" collapsed="false">
      <c r="E169" s="7" t="n">
        <f aca="false">E168+dt</f>
        <v>3.26</v>
      </c>
      <c r="F169" s="7" t="n">
        <f aca="false">vx0</f>
        <v>14.142135623731</v>
      </c>
      <c r="G169" s="7" t="n">
        <f aca="false">vy0-g*E169</f>
        <v>-17.8384643762691</v>
      </c>
      <c r="H169" s="8" t="n">
        <f aca="false">SQRT(F169^2+G169^2)</f>
        <v>22.7642441408324</v>
      </c>
      <c r="I169" s="7" t="n">
        <f aca="false">F169*E169</f>
        <v>46.1033621333629</v>
      </c>
      <c r="J169" s="7" t="n">
        <f aca="false">h+vy0*E169-0.5*g*(E169^2)</f>
        <v>-4.02501586663715</v>
      </c>
    </row>
    <row r="170" customFormat="false" ht="18" hidden="false" customHeight="false" outlineLevel="0" collapsed="false">
      <c r="E170" s="7" t="n">
        <f aca="false">E169+dt</f>
        <v>3.28</v>
      </c>
      <c r="F170" s="7" t="n">
        <f aca="false">vx0</f>
        <v>14.142135623731</v>
      </c>
      <c r="G170" s="7" t="n">
        <f aca="false">vy0-g*E170</f>
        <v>-18.0346643762691</v>
      </c>
      <c r="H170" s="8" t="n">
        <f aca="false">SQRT(F170^2+G170^2)</f>
        <v>22.9183140558958</v>
      </c>
      <c r="I170" s="7" t="n">
        <f aca="false">F170*E170</f>
        <v>46.3862048458376</v>
      </c>
      <c r="J170" s="7" t="n">
        <f aca="false">h+vy0*E170-0.5*g*(E170^2)</f>
        <v>-4.38374715416254</v>
      </c>
    </row>
    <row r="171" customFormat="false" ht="18" hidden="false" customHeight="false" outlineLevel="0" collapsed="false">
      <c r="E171" s="7" t="n">
        <f aca="false">E170+dt</f>
        <v>3.3</v>
      </c>
      <c r="F171" s="7" t="n">
        <f aca="false">vx0</f>
        <v>14.142135623731</v>
      </c>
      <c r="G171" s="7" t="n">
        <f aca="false">vy0-g*E171</f>
        <v>-18.2308643762691</v>
      </c>
      <c r="H171" s="8" t="n">
        <f aca="false">SQRT(F171^2+G171^2)</f>
        <v>23.0730235536203</v>
      </c>
      <c r="I171" s="7" t="n">
        <f aca="false">F171*E171</f>
        <v>46.6690475583122</v>
      </c>
      <c r="J171" s="7" t="n">
        <f aca="false">h+vy0*E171-0.5*g*(E171^2)</f>
        <v>-4.74640244168792</v>
      </c>
    </row>
    <row r="172" customFormat="false" ht="18" hidden="false" customHeight="false" outlineLevel="0" collapsed="false">
      <c r="E172" s="7" t="n">
        <f aca="false">E171+dt</f>
        <v>3.32</v>
      </c>
      <c r="F172" s="7" t="n">
        <f aca="false">vx0</f>
        <v>14.142135623731</v>
      </c>
      <c r="G172" s="7" t="n">
        <f aca="false">vy0-g*E172</f>
        <v>-18.4270643762691</v>
      </c>
      <c r="H172" s="8" t="n">
        <f aca="false">SQRT(F172^2+G172^2)</f>
        <v>23.2283598544358</v>
      </c>
      <c r="I172" s="7" t="n">
        <f aca="false">F172*E172</f>
        <v>46.9518902707868</v>
      </c>
      <c r="J172" s="7" t="n">
        <f aca="false">h+vy0*E172-0.5*g*(E172^2)</f>
        <v>-5.1129817292133</v>
      </c>
    </row>
    <row r="173" customFormat="false" ht="18" hidden="false" customHeight="false" outlineLevel="0" collapsed="false">
      <c r="E173" s="7" t="n">
        <f aca="false">E172+dt</f>
        <v>3.34</v>
      </c>
      <c r="F173" s="7" t="n">
        <f aca="false">vx0</f>
        <v>14.142135623731</v>
      </c>
      <c r="G173" s="7" t="n">
        <f aca="false">vy0-g*E173</f>
        <v>-18.6232643762691</v>
      </c>
      <c r="H173" s="8" t="n">
        <f aca="false">SQRT(F173^2+G173^2)</f>
        <v>23.3843104672431</v>
      </c>
      <c r="I173" s="7" t="n">
        <f aca="false">F173*E173</f>
        <v>47.2347329832614</v>
      </c>
      <c r="J173" s="7" t="n">
        <f aca="false">h+vy0*E173-0.5*g*(E173^2)</f>
        <v>-5.48348501673868</v>
      </c>
    </row>
    <row r="174" customFormat="false" ht="18" hidden="false" customHeight="false" outlineLevel="0" collapsed="false">
      <c r="E174" s="7" t="n">
        <f aca="false">E173+dt</f>
        <v>3.36</v>
      </c>
      <c r="F174" s="7" t="n">
        <f aca="false">vx0</f>
        <v>14.142135623731</v>
      </c>
      <c r="G174" s="7" t="n">
        <f aca="false">vy0-g*E174</f>
        <v>-18.8194643762691</v>
      </c>
      <c r="H174" s="8" t="n">
        <f aca="false">SQRT(F174^2+G174^2)</f>
        <v>23.5408631831898</v>
      </c>
      <c r="I174" s="7" t="n">
        <f aca="false">F174*E174</f>
        <v>47.517575695736</v>
      </c>
      <c r="J174" s="7" t="n">
        <f aca="false">h+vy0*E174-0.5*g*(E174^2)</f>
        <v>-5.85791230426406</v>
      </c>
    </row>
    <row r="175" customFormat="false" ht="18" hidden="false" customHeight="false" outlineLevel="0" collapsed="false">
      <c r="E175" s="7" t="n">
        <f aca="false">E174+dt</f>
        <v>3.38</v>
      </c>
      <c r="F175" s="7" t="n">
        <f aca="false">vx0</f>
        <v>14.142135623731</v>
      </c>
      <c r="G175" s="7" t="n">
        <f aca="false">vy0-g*E175</f>
        <v>-19.0156643762691</v>
      </c>
      <c r="H175" s="8" t="n">
        <f aca="false">SQRT(F175^2+G175^2)</f>
        <v>23.6980060695179</v>
      </c>
      <c r="I175" s="7" t="n">
        <f aca="false">F175*E175</f>
        <v>47.8004184082107</v>
      </c>
      <c r="J175" s="7" t="n">
        <f aca="false">h+vy0*E175-0.5*g*(E175^2)</f>
        <v>-6.23626359178945</v>
      </c>
    </row>
    <row r="176" customFormat="false" ht="18" hidden="false" customHeight="false" outlineLevel="0" collapsed="false">
      <c r="E176" s="7" t="n">
        <f aca="false">E175+dt</f>
        <v>3.4</v>
      </c>
      <c r="F176" s="7" t="n">
        <f aca="false">vx0</f>
        <v>14.142135623731</v>
      </c>
      <c r="G176" s="7" t="n">
        <f aca="false">vy0-g*E176</f>
        <v>-19.2118643762691</v>
      </c>
      <c r="H176" s="8" t="n">
        <f aca="false">SQRT(F176^2+G176^2)</f>
        <v>23.8557274634868</v>
      </c>
      <c r="I176" s="7" t="n">
        <f aca="false">F176*E176</f>
        <v>48.0832611206853</v>
      </c>
      <c r="J176" s="7" t="n">
        <f aca="false">h+vy0*E176-0.5*g*(E176^2)</f>
        <v>-6.61853887931483</v>
      </c>
    </row>
    <row r="177" customFormat="false" ht="18" hidden="false" customHeight="false" outlineLevel="0" collapsed="false">
      <c r="E177" s="7" t="n">
        <f aca="false">E176+dt</f>
        <v>3.42</v>
      </c>
      <c r="F177" s="7" t="n">
        <f aca="false">vx0</f>
        <v>14.142135623731</v>
      </c>
      <c r="G177" s="7" t="n">
        <f aca="false">vy0-g*E177</f>
        <v>-19.4080643762691</v>
      </c>
      <c r="H177" s="8" t="n">
        <f aca="false">SQRT(F177^2+G177^2)</f>
        <v>24.0140159663769</v>
      </c>
      <c r="I177" s="7" t="n">
        <f aca="false">F177*E177</f>
        <v>48.3661038331599</v>
      </c>
      <c r="J177" s="7" t="n">
        <f aca="false">h+vy0*E177-0.5*g*(E177^2)</f>
        <v>-7.00473816684021</v>
      </c>
    </row>
    <row r="178" customFormat="false" ht="18" hidden="false" customHeight="false" outlineLevel="0" collapsed="false">
      <c r="E178" s="7" t="n">
        <f aca="false">E177+dt</f>
        <v>3.44</v>
      </c>
      <c r="F178" s="7" t="n">
        <f aca="false">vx0</f>
        <v>14.142135623731</v>
      </c>
      <c r="G178" s="7" t="n">
        <f aca="false">vy0-g*E178</f>
        <v>-19.6042643762691</v>
      </c>
      <c r="H178" s="8" t="n">
        <f aca="false">SQRT(F178^2+G178^2)</f>
        <v>24.1728604375786</v>
      </c>
      <c r="I178" s="7" t="n">
        <f aca="false">F178*E178</f>
        <v>48.6489465456345</v>
      </c>
      <c r="J178" s="7" t="n">
        <f aca="false">h+vy0*E178-0.5*g*(E178^2)</f>
        <v>-7.39486145436559</v>
      </c>
    </row>
    <row r="179" customFormat="false" ht="18" hidden="false" customHeight="false" outlineLevel="0" collapsed="false">
      <c r="E179" s="7" t="n">
        <f aca="false">E178+dt</f>
        <v>3.46</v>
      </c>
      <c r="F179" s="7" t="n">
        <f aca="false">vx0</f>
        <v>14.142135623731</v>
      </c>
      <c r="G179" s="7" t="n">
        <f aca="false">vy0-g*E179</f>
        <v>-19.8004643762691</v>
      </c>
      <c r="H179" s="8" t="n">
        <f aca="false">SQRT(F179^2+G179^2)</f>
        <v>24.332249988768</v>
      </c>
      <c r="I179" s="7" t="n">
        <f aca="false">F179*E179</f>
        <v>48.9317892581091</v>
      </c>
      <c r="J179" s="7" t="n">
        <f aca="false">h+vy0*E179-0.5*g*(E179^2)</f>
        <v>-7.78890874189097</v>
      </c>
    </row>
    <row r="180" customFormat="false" ht="18" hidden="false" customHeight="false" outlineLevel="0" collapsed="false">
      <c r="E180" s="7" t="n">
        <f aca="false">E179+dt</f>
        <v>3.48</v>
      </c>
      <c r="F180" s="7" t="n">
        <f aca="false">vx0</f>
        <v>14.142135623731</v>
      </c>
      <c r="G180" s="7" t="n">
        <f aca="false">vy0-g*E180</f>
        <v>-19.9966643762691</v>
      </c>
      <c r="H180" s="8" t="n">
        <f aca="false">SQRT(F180^2+G180^2)</f>
        <v>24.4921739781741</v>
      </c>
      <c r="I180" s="7" t="n">
        <f aca="false">F180*E180</f>
        <v>49.2146319705837</v>
      </c>
      <c r="J180" s="7" t="n">
        <f aca="false">h+vy0*E180-0.5*g*(E180^2)</f>
        <v>-8.18688002941635</v>
      </c>
    </row>
    <row r="181" customFormat="false" ht="18" hidden="false" customHeight="false" outlineLevel="0" collapsed="false">
      <c r="E181" s="7" t="n">
        <f aca="false">E180+dt</f>
        <v>3.5</v>
      </c>
      <c r="F181" s="7" t="n">
        <f aca="false">vx0</f>
        <v>14.142135623731</v>
      </c>
      <c r="G181" s="7" t="n">
        <f aca="false">vy0-g*E181</f>
        <v>-20.1928643762691</v>
      </c>
      <c r="H181" s="8" t="n">
        <f aca="false">SQRT(F181^2+G181^2)</f>
        <v>24.6526220049389</v>
      </c>
      <c r="I181" s="7" t="n">
        <f aca="false">F181*E181</f>
        <v>49.4974746830584</v>
      </c>
      <c r="J181" s="7" t="n">
        <f aca="false">h+vy0*E181-0.5*g*(E181^2)</f>
        <v>-8.58877531694174</v>
      </c>
    </row>
    <row r="182" customFormat="false" ht="18" hidden="false" customHeight="false" outlineLevel="0" collapsed="false">
      <c r="E182" s="7" t="n">
        <f aca="false">E181+dt</f>
        <v>3.52</v>
      </c>
      <c r="F182" s="7" t="n">
        <f aca="false">vx0</f>
        <v>14.142135623731</v>
      </c>
      <c r="G182" s="7" t="n">
        <f aca="false">vy0-g*E182</f>
        <v>-20.3890643762691</v>
      </c>
      <c r="H182" s="8" t="n">
        <f aca="false">SQRT(F182^2+G182^2)</f>
        <v>24.8135839035728</v>
      </c>
      <c r="I182" s="7" t="n">
        <f aca="false">F182*E182</f>
        <v>49.780317395533</v>
      </c>
      <c r="J182" s="7" t="n">
        <f aca="false">h+vy0*E182-0.5*g*(E182^2)</f>
        <v>-8.99459460446712</v>
      </c>
    </row>
    <row r="183" customFormat="false" ht="18" hidden="false" customHeight="false" outlineLevel="0" collapsed="false">
      <c r="E183" s="7" t="n">
        <f aca="false">E182+dt</f>
        <v>3.54</v>
      </c>
      <c r="F183" s="7" t="n">
        <f aca="false">vx0</f>
        <v>14.142135623731</v>
      </c>
      <c r="G183" s="7" t="n">
        <f aca="false">vy0-g*E183</f>
        <v>-20.5852643762691</v>
      </c>
      <c r="H183" s="8" t="n">
        <f aca="false">SQRT(F183^2+G183^2)</f>
        <v>24.9750497385069</v>
      </c>
      <c r="I183" s="7" t="n">
        <f aca="false">F183*E183</f>
        <v>50.0631601080076</v>
      </c>
      <c r="J183" s="7" t="n">
        <f aca="false">h+vy0*E183-0.5*g*(E183^2)</f>
        <v>-9.40433789199249</v>
      </c>
    </row>
    <row r="184" customFormat="false" ht="18" hidden="false" customHeight="false" outlineLevel="0" collapsed="false">
      <c r="E184" s="7" t="n">
        <f aca="false">E183+dt</f>
        <v>3.56</v>
      </c>
      <c r="F184" s="7" t="n">
        <f aca="false">vx0</f>
        <v>14.142135623731</v>
      </c>
      <c r="G184" s="7" t="n">
        <f aca="false">vy0-g*E184</f>
        <v>-20.7814643762691</v>
      </c>
      <c r="H184" s="8" t="n">
        <f aca="false">SQRT(F184^2+G184^2)</f>
        <v>25.1370097987438</v>
      </c>
      <c r="I184" s="7" t="n">
        <f aca="false">F184*E184</f>
        <v>50.3460028204822</v>
      </c>
      <c r="J184" s="7" t="n">
        <f aca="false">h+vy0*E184-0.5*g*(E184^2)</f>
        <v>-9.81800517951788</v>
      </c>
    </row>
    <row r="185" customFormat="false" ht="18" hidden="false" customHeight="false" outlineLevel="0" collapsed="false">
      <c r="E185" s="7" t="n">
        <f aca="false">E184+dt</f>
        <v>3.58</v>
      </c>
      <c r="F185" s="7" t="n">
        <f aca="false">vx0</f>
        <v>14.142135623731</v>
      </c>
      <c r="G185" s="7" t="n">
        <f aca="false">vy0-g*E185</f>
        <v>-20.9776643762691</v>
      </c>
      <c r="H185" s="8" t="n">
        <f aca="false">SQRT(F185^2+G185^2)</f>
        <v>25.2994545926071</v>
      </c>
      <c r="I185" s="7" t="n">
        <f aca="false">F185*E185</f>
        <v>50.6288455329568</v>
      </c>
      <c r="J185" s="7" t="n">
        <f aca="false">h+vy0*E185-0.5*g*(E185^2)</f>
        <v>-10.2355964670433</v>
      </c>
    </row>
    <row r="186" customFormat="false" ht="18" hidden="false" customHeight="false" outlineLevel="0" collapsed="false">
      <c r="E186" s="7" t="n">
        <f aca="false">E185+dt</f>
        <v>3.6</v>
      </c>
      <c r="F186" s="7" t="n">
        <f aca="false">vx0</f>
        <v>14.142135623731</v>
      </c>
      <c r="G186" s="7" t="n">
        <f aca="false">vy0-g*E186</f>
        <v>-21.1738643762691</v>
      </c>
      <c r="H186" s="8" t="n">
        <f aca="false">SQRT(F186^2+G186^2)</f>
        <v>25.4623748425915</v>
      </c>
      <c r="I186" s="7" t="n">
        <f aca="false">F186*E186</f>
        <v>50.9116882454315</v>
      </c>
      <c r="J186" s="7" t="n">
        <f aca="false">h+vy0*E186-0.5*g*(E186^2)</f>
        <v>-10.6571117545686</v>
      </c>
    </row>
    <row r="187" customFormat="false" ht="18" hidden="false" customHeight="false" outlineLevel="0" collapsed="false">
      <c r="E187" s="7" t="n">
        <f aca="false">E186+dt</f>
        <v>3.62</v>
      </c>
      <c r="F187" s="7" t="n">
        <f aca="false">vx0</f>
        <v>14.142135623731</v>
      </c>
      <c r="G187" s="7" t="n">
        <f aca="false">vy0-g*E187</f>
        <v>-21.3700643762691</v>
      </c>
      <c r="H187" s="8" t="n">
        <f aca="false">SQRT(F187^2+G187^2)</f>
        <v>25.6257614803128</v>
      </c>
      <c r="I187" s="7" t="n">
        <f aca="false">F187*E187</f>
        <v>51.1945309579061</v>
      </c>
      <c r="J187" s="7" t="n">
        <f aca="false">h+vy0*E187-0.5*g*(E187^2)</f>
        <v>-11.082551042094</v>
      </c>
    </row>
    <row r="188" customFormat="false" ht="18" hidden="false" customHeight="false" outlineLevel="0" collapsed="false">
      <c r="E188" s="7" t="n">
        <f aca="false">E187+dt</f>
        <v>3.64</v>
      </c>
      <c r="F188" s="7" t="n">
        <f aca="false">vx0</f>
        <v>14.142135623731</v>
      </c>
      <c r="G188" s="7" t="n">
        <f aca="false">vy0-g*E188</f>
        <v>-21.5662643762691</v>
      </c>
      <c r="H188" s="8" t="n">
        <f aca="false">SQRT(F188^2+G188^2)</f>
        <v>25.789605641559</v>
      </c>
      <c r="I188" s="7" t="n">
        <f aca="false">F188*E188</f>
        <v>51.4773736703807</v>
      </c>
      <c r="J188" s="7" t="n">
        <f aca="false">h+vy0*E188-0.5*g*(E188^2)</f>
        <v>-11.5119143296194</v>
      </c>
    </row>
    <row r="189" customFormat="false" ht="18" hidden="false" customHeight="false" outlineLevel="0" collapsed="false">
      <c r="E189" s="7" t="n">
        <f aca="false">E188+dt</f>
        <v>3.66</v>
      </c>
      <c r="F189" s="7" t="n">
        <f aca="false">vx0</f>
        <v>14.142135623731</v>
      </c>
      <c r="G189" s="7" t="n">
        <f aca="false">vy0-g*E189</f>
        <v>-21.7624643762691</v>
      </c>
      <c r="H189" s="8" t="n">
        <f aca="false">SQRT(F189^2+G189^2)</f>
        <v>25.9538986614416</v>
      </c>
      <c r="I189" s="7" t="n">
        <f aca="false">F189*E189</f>
        <v>51.7602163828553</v>
      </c>
      <c r="J189" s="7" t="n">
        <f aca="false">h+vy0*E189-0.5*g*(E189^2)</f>
        <v>-11.9452016171448</v>
      </c>
    </row>
    <row r="190" customFormat="false" ht="18" hidden="false" customHeight="false" outlineLevel="0" collapsed="false">
      <c r="E190" s="7" t="n">
        <f aca="false">E189+dt</f>
        <v>3.68</v>
      </c>
      <c r="F190" s="7" t="n">
        <f aca="false">vx0</f>
        <v>14.142135623731</v>
      </c>
      <c r="G190" s="7" t="n">
        <f aca="false">vy0-g*E190</f>
        <v>-21.9586643762691</v>
      </c>
      <c r="H190" s="8" t="n">
        <f aca="false">SQRT(F190^2+G190^2)</f>
        <v>26.1186320696477</v>
      </c>
      <c r="I190" s="7" t="n">
        <f aca="false">F190*E190</f>
        <v>52.0430590953299</v>
      </c>
      <c r="J190" s="7" t="n">
        <f aca="false">h+vy0*E190-0.5*g*(E190^2)</f>
        <v>-12.3824129046702</v>
      </c>
    </row>
    <row r="191" customFormat="false" ht="18" hidden="false" customHeight="false" outlineLevel="0" collapsed="false">
      <c r="E191" s="7" t="n">
        <f aca="false">E190+dt</f>
        <v>3.7</v>
      </c>
      <c r="F191" s="7" t="n">
        <f aca="false">vx0</f>
        <v>14.142135623731</v>
      </c>
      <c r="G191" s="7" t="n">
        <f aca="false">vy0-g*E191</f>
        <v>-22.1548643762691</v>
      </c>
      <c r="H191" s="8" t="n">
        <f aca="false">SQRT(F191^2+G191^2)</f>
        <v>26.2837975857918</v>
      </c>
      <c r="I191" s="7" t="n">
        <f aca="false">F191*E191</f>
        <v>52.3259018078046</v>
      </c>
      <c r="J191" s="7" t="n">
        <f aca="false">h+vy0*E191-0.5*g*(E191^2)</f>
        <v>-12.8235481921955</v>
      </c>
    </row>
    <row r="192" customFormat="false" ht="18" hidden="false" customHeight="false" outlineLevel="0" collapsed="false">
      <c r="E192" s="7" t="n">
        <f aca="false">E191+dt</f>
        <v>3.72</v>
      </c>
      <c r="F192" s="7" t="n">
        <f aca="false">vx0</f>
        <v>14.142135623731</v>
      </c>
      <c r="G192" s="7" t="n">
        <f aca="false">vy0-g*E192</f>
        <v>-22.3510643762691</v>
      </c>
      <c r="H192" s="8" t="n">
        <f aca="false">SQRT(F192^2+G192^2)</f>
        <v>26.4493871148676</v>
      </c>
      <c r="I192" s="7" t="n">
        <f aca="false">F192*E192</f>
        <v>52.6087445202792</v>
      </c>
      <c r="J192" s="7" t="n">
        <f aca="false">h+vy0*E192-0.5*g*(E192^2)</f>
        <v>-13.2686074797209</v>
      </c>
    </row>
    <row r="193" customFormat="false" ht="18" hidden="false" customHeight="false" outlineLevel="0" collapsed="false">
      <c r="E193" s="7" t="n">
        <f aca="false">E192+dt</f>
        <v>3.74</v>
      </c>
      <c r="F193" s="7" t="n">
        <f aca="false">vx0</f>
        <v>14.142135623731</v>
      </c>
      <c r="G193" s="7" t="n">
        <f aca="false">vy0-g*E193</f>
        <v>-22.5472643762691</v>
      </c>
      <c r="H193" s="8" t="n">
        <f aca="false">SQRT(F193^2+G193^2)</f>
        <v>26.6153927427978</v>
      </c>
      <c r="I193" s="7" t="n">
        <f aca="false">F193*E193</f>
        <v>52.8915872327538</v>
      </c>
      <c r="J193" s="7" t="n">
        <f aca="false">h+vy0*E193-0.5*g*(E193^2)</f>
        <v>-13.7175907672463</v>
      </c>
    </row>
    <row r="194" customFormat="false" ht="18" hidden="false" customHeight="false" outlineLevel="0" collapsed="false">
      <c r="E194" s="7" t="n">
        <f aca="false">E193+dt</f>
        <v>3.76</v>
      </c>
      <c r="F194" s="7" t="n">
        <f aca="false">vx0</f>
        <v>14.142135623731</v>
      </c>
      <c r="G194" s="7" t="n">
        <f aca="false">vy0-g*E194</f>
        <v>-22.7434643762691</v>
      </c>
      <c r="H194" s="8" t="n">
        <f aca="false">SQRT(F194^2+G194^2)</f>
        <v>26.7818067320825</v>
      </c>
      <c r="I194" s="7" t="n">
        <f aca="false">F194*E194</f>
        <v>53.1744299452284</v>
      </c>
      <c r="J194" s="7" t="n">
        <f aca="false">h+vy0*E194-0.5*g*(E194^2)</f>
        <v>-14.1704980547717</v>
      </c>
    </row>
    <row r="195" customFormat="false" ht="18" hidden="false" customHeight="false" outlineLevel="0" collapsed="false">
      <c r="E195" s="7" t="n">
        <f aca="false">E194+dt</f>
        <v>3.78</v>
      </c>
      <c r="F195" s="7" t="n">
        <f aca="false">vx0</f>
        <v>14.142135623731</v>
      </c>
      <c r="G195" s="7" t="n">
        <f aca="false">vy0-g*E195</f>
        <v>-22.9396643762691</v>
      </c>
      <c r="H195" s="8" t="n">
        <f aca="false">SQRT(F195^2+G195^2)</f>
        <v>26.9486215175446</v>
      </c>
      <c r="I195" s="7" t="n">
        <f aca="false">F195*E195</f>
        <v>53.457272657703</v>
      </c>
      <c r="J195" s="7" t="n">
        <f aca="false">h+vy0*E195-0.5*g*(E195^2)</f>
        <v>-14.6273293422971</v>
      </c>
    </row>
    <row r="196" customFormat="false" ht="18" hidden="false" customHeight="false" outlineLevel="0" collapsed="false">
      <c r="E196" s="7" t="n">
        <f aca="false">E195+dt</f>
        <v>3.8</v>
      </c>
      <c r="F196" s="7" t="n">
        <f aca="false">vx0</f>
        <v>14.142135623731</v>
      </c>
      <c r="G196" s="7" t="n">
        <f aca="false">vy0-g*E196</f>
        <v>-23.1358643762691</v>
      </c>
      <c r="H196" s="8" t="n">
        <f aca="false">SQRT(F196^2+G196^2)</f>
        <v>27.1158297021706</v>
      </c>
      <c r="I196" s="7" t="n">
        <f aca="false">F196*E196</f>
        <v>53.7401153701777</v>
      </c>
      <c r="J196" s="7" t="n">
        <f aca="false">h+vy0*E196-0.5*g*(E196^2)</f>
        <v>-15.0880846298225</v>
      </c>
    </row>
    <row r="197" customFormat="false" ht="18" hidden="false" customHeight="false" outlineLevel="0" collapsed="false">
      <c r="E197" s="7" t="n">
        <f aca="false">E196+dt</f>
        <v>3.82</v>
      </c>
      <c r="F197" s="7" t="n">
        <f aca="false">vx0</f>
        <v>14.142135623731</v>
      </c>
      <c r="G197" s="7" t="n">
        <f aca="false">vy0-g*E197</f>
        <v>-23.3320643762691</v>
      </c>
      <c r="H197" s="8" t="n">
        <f aca="false">SQRT(F197^2+G197^2)</f>
        <v>27.2834240530467</v>
      </c>
      <c r="I197" s="7" t="n">
        <f aca="false">F197*E197</f>
        <v>54.0229580826523</v>
      </c>
      <c r="J197" s="7" t="n">
        <f aca="false">h+vy0*E197-0.5*g*(E197^2)</f>
        <v>-15.5527639173478</v>
      </c>
    </row>
    <row r="198" customFormat="false" ht="18" hidden="false" customHeight="false" outlineLevel="0" collapsed="false">
      <c r="E198" s="7" t="n">
        <f aca="false">E197+dt</f>
        <v>3.84</v>
      </c>
      <c r="F198" s="7" t="n">
        <f aca="false">vx0</f>
        <v>14.142135623731</v>
      </c>
      <c r="G198" s="7" t="n">
        <f aca="false">vy0-g*E198</f>
        <v>-23.5282643762691</v>
      </c>
      <c r="H198" s="8" t="n">
        <f aca="false">SQRT(F198^2+G198^2)</f>
        <v>27.4513974973882</v>
      </c>
      <c r="I198" s="7" t="n">
        <f aca="false">F198*E198</f>
        <v>54.3058007951269</v>
      </c>
      <c r="J198" s="7" t="n">
        <f aca="false">h+vy0*E198-0.5*g*(E198^2)</f>
        <v>-16.0213672048732</v>
      </c>
    </row>
    <row r="199" customFormat="false" ht="18" hidden="false" customHeight="false" outlineLevel="0" collapsed="false">
      <c r="E199" s="7" t="n">
        <f aca="false">E198+dt</f>
        <v>3.86</v>
      </c>
      <c r="F199" s="7" t="n">
        <f aca="false">vx0</f>
        <v>14.142135623731</v>
      </c>
      <c r="G199" s="7" t="n">
        <f aca="false">vy0-g*E199</f>
        <v>-23.7244643762691</v>
      </c>
      <c r="H199" s="8" t="n">
        <f aca="false">SQRT(F199^2+G199^2)</f>
        <v>27.6197431186617</v>
      </c>
      <c r="I199" s="7" t="n">
        <f aca="false">F199*E199</f>
        <v>54.5886435076015</v>
      </c>
      <c r="J199" s="7" t="n">
        <f aca="false">h+vy0*E199-0.5*g*(E199^2)</f>
        <v>-16.4938944923986</v>
      </c>
    </row>
    <row r="200" customFormat="false" ht="18" hidden="false" customHeight="false" outlineLevel="0" collapsed="false">
      <c r="E200" s="7" t="n">
        <f aca="false">E199+dt</f>
        <v>3.88</v>
      </c>
      <c r="F200" s="7" t="n">
        <f aca="false">vx0</f>
        <v>14.142135623731</v>
      </c>
      <c r="G200" s="7" t="n">
        <f aca="false">vy0-g*E200</f>
        <v>-23.9206643762691</v>
      </c>
      <c r="H200" s="8" t="n">
        <f aca="false">SQRT(F200^2+G200^2)</f>
        <v>27.7884541527971</v>
      </c>
      <c r="I200" s="7" t="n">
        <f aca="false">F200*E200</f>
        <v>54.8714862200761</v>
      </c>
      <c r="J200" s="7" t="n">
        <f aca="false">h+vy0*E200-0.5*g*(E200^2)</f>
        <v>-16.970345779924</v>
      </c>
    </row>
    <row r="201" customFormat="false" ht="18" hidden="false" customHeight="false" outlineLevel="0" collapsed="false">
      <c r="E201" s="7" t="n">
        <f aca="false">E200+dt</f>
        <v>3.9</v>
      </c>
      <c r="F201" s="7" t="n">
        <f aca="false">vx0</f>
        <v>14.142135623731</v>
      </c>
      <c r="G201" s="7" t="n">
        <f aca="false">vy0-g*E201</f>
        <v>-24.1168643762691</v>
      </c>
      <c r="H201" s="8" t="n">
        <f aca="false">SQRT(F201^2+G201^2)</f>
        <v>27.9575239844904</v>
      </c>
      <c r="I201" s="7" t="n">
        <f aca="false">F201*E201</f>
        <v>55.1543289325508</v>
      </c>
      <c r="J201" s="7" t="n">
        <f aca="false">h+vy0*E201-0.5*g*(E201^2)</f>
        <v>-17.4507210674494</v>
      </c>
    </row>
    <row r="202" customFormat="false" ht="18" hidden="false" customHeight="false" outlineLevel="0" collapsed="false">
      <c r="E202" s="7" t="n">
        <f aca="false">E201+dt</f>
        <v>3.92</v>
      </c>
      <c r="F202" s="7" t="n">
        <f aca="false">vx0</f>
        <v>14.142135623731</v>
      </c>
      <c r="G202" s="7" t="n">
        <f aca="false">vy0-g*E202</f>
        <v>-24.3130643762691</v>
      </c>
      <c r="H202" s="8" t="n">
        <f aca="false">SQRT(F202^2+G202^2)</f>
        <v>28.1269461435934</v>
      </c>
      <c r="I202" s="7" t="n">
        <f aca="false">F202*E202</f>
        <v>55.4371716450254</v>
      </c>
      <c r="J202" s="7" t="n">
        <f aca="false">h+vy0*E202-0.5*g*(E202^2)</f>
        <v>-17.9350203549748</v>
      </c>
    </row>
    <row r="203" customFormat="false" ht="18" hidden="false" customHeight="false" outlineLevel="0" collapsed="false">
      <c r="E203" s="7" t="n">
        <f aca="false">E202+dt</f>
        <v>3.94</v>
      </c>
      <c r="F203" s="7" t="n">
        <f aca="false">vx0</f>
        <v>14.142135623731</v>
      </c>
      <c r="G203" s="7" t="n">
        <f aca="false">vy0-g*E203</f>
        <v>-24.5092643762691</v>
      </c>
      <c r="H203" s="8" t="n">
        <f aca="false">SQRT(F203^2+G203^2)</f>
        <v>28.2967143015908</v>
      </c>
      <c r="I203" s="7" t="n">
        <f aca="false">F203*E203</f>
        <v>55.7200143575</v>
      </c>
      <c r="J203" s="7" t="n">
        <f aca="false">h+vy0*E203-0.5*g*(E203^2)</f>
        <v>-18.4232436425001</v>
      </c>
    </row>
    <row r="204" customFormat="false" ht="18" hidden="false" customHeight="false" outlineLevel="0" collapsed="false">
      <c r="E204" s="7" t="n">
        <f aca="false">E203+dt</f>
        <v>3.96</v>
      </c>
      <c r="F204" s="7" t="n">
        <f aca="false">vx0</f>
        <v>14.142135623731</v>
      </c>
      <c r="G204" s="7" t="n">
        <f aca="false">vy0-g*E204</f>
        <v>-24.7054643762691</v>
      </c>
      <c r="H204" s="8" t="n">
        <f aca="false">SQRT(F204^2+G204^2)</f>
        <v>28.4668222681616</v>
      </c>
      <c r="I204" s="7" t="n">
        <f aca="false">F204*E204</f>
        <v>56.0028570699746</v>
      </c>
      <c r="J204" s="7" t="n">
        <f aca="false">h+vy0*E204-0.5*g*(E204^2)</f>
        <v>-18.9153909300255</v>
      </c>
    </row>
    <row r="205" customFormat="false" ht="18" hidden="false" customHeight="false" outlineLevel="0" collapsed="false">
      <c r="E205" s="7" t="n">
        <f aca="false">E204+dt</f>
        <v>3.98</v>
      </c>
      <c r="F205" s="7" t="n">
        <f aca="false">vx0</f>
        <v>14.142135623731</v>
      </c>
      <c r="G205" s="7" t="n">
        <f aca="false">vy0-g*E205</f>
        <v>-24.9016643762691</v>
      </c>
      <c r="H205" s="8" t="n">
        <f aca="false">SQRT(F205^2+G205^2)</f>
        <v>28.6372639878245</v>
      </c>
      <c r="I205" s="7" t="n">
        <f aca="false">F205*E205</f>
        <v>56.2856997824492</v>
      </c>
      <c r="J205" s="7" t="n">
        <f aca="false">h+vy0*E205-0.5*g*(E205^2)</f>
        <v>-19.4114622175509</v>
      </c>
    </row>
    <row r="206" customFormat="false" ht="18" hidden="false" customHeight="false" outlineLevel="0" collapsed="false">
      <c r="E206" s="7" t="n">
        <f aca="false">E205+dt</f>
        <v>4</v>
      </c>
      <c r="F206" s="7" t="n">
        <f aca="false">vx0</f>
        <v>14.142135623731</v>
      </c>
      <c r="G206" s="7" t="n">
        <f aca="false">vy0-g*E206</f>
        <v>-25.0978643762691</v>
      </c>
      <c r="H206" s="8" t="n">
        <f aca="false">SQRT(F206^2+G206^2)</f>
        <v>28.8080335366647</v>
      </c>
      <c r="I206" s="7" t="n">
        <f aca="false">F206*E206</f>
        <v>56.5685424949238</v>
      </c>
      <c r="J206" s="7" t="n">
        <f aca="false">h+vy0*E206-0.5*g*(E206^2)</f>
        <v>-19.9114575050763</v>
      </c>
    </row>
    <row r="207" customFormat="false" ht="18" hidden="false" customHeight="false" outlineLevel="0" collapsed="false">
      <c r="E207" s="7" t="n">
        <f aca="false">E206+dt</f>
        <v>4.02</v>
      </c>
      <c r="F207" s="7" t="n">
        <f aca="false">vx0</f>
        <v>14.142135623731</v>
      </c>
      <c r="G207" s="7" t="n">
        <f aca="false">vy0-g*E207</f>
        <v>-25.2940643762691</v>
      </c>
      <c r="H207" s="8" t="n">
        <f aca="false">SQRT(F207^2+G207^2)</f>
        <v>28.9791251191413</v>
      </c>
      <c r="I207" s="7" t="n">
        <f aca="false">F207*E207</f>
        <v>56.8513852073985</v>
      </c>
      <c r="J207" s="7" t="n">
        <f aca="false">h+vy0*E207-0.5*g*(E207^2)</f>
        <v>-20.4153767926016</v>
      </c>
    </row>
    <row r="208" customFormat="false" ht="18" hidden="false" customHeight="false" outlineLevel="0" collapsed="false">
      <c r="E208" s="7" t="n">
        <f aca="false">E207+dt</f>
        <v>4.04</v>
      </c>
      <c r="F208" s="7" t="n">
        <f aca="false">vx0</f>
        <v>14.142135623731</v>
      </c>
      <c r="G208" s="7" t="n">
        <f aca="false">vy0-g*E208</f>
        <v>-25.4902643762691</v>
      </c>
      <c r="H208" s="8" t="n">
        <f aca="false">SQRT(F208^2+G208^2)</f>
        <v>29.1505330649731</v>
      </c>
      <c r="I208" s="7" t="n">
        <f aca="false">F208*E208</f>
        <v>57.1342279198731</v>
      </c>
      <c r="J208" s="7" t="n">
        <f aca="false">h+vy0*E208-0.5*g*(E208^2)</f>
        <v>-20.923220080127</v>
      </c>
    </row>
    <row r="209" customFormat="false" ht="18" hidden="false" customHeight="false" outlineLevel="0" collapsed="false">
      <c r="E209" s="7" t="n">
        <f aca="false">E208+dt</f>
        <v>4.06</v>
      </c>
      <c r="F209" s="7" t="n">
        <f aca="false">vx0</f>
        <v>14.142135623731</v>
      </c>
      <c r="G209" s="7" t="n">
        <f aca="false">vy0-g*E209</f>
        <v>-25.6864643762691</v>
      </c>
      <c r="H209" s="8" t="n">
        <f aca="false">SQRT(F209^2+G209^2)</f>
        <v>29.322251826102</v>
      </c>
      <c r="I209" s="7" t="n">
        <f aca="false">F209*E209</f>
        <v>57.4170706323477</v>
      </c>
      <c r="J209" s="7" t="n">
        <f aca="false">h+vy0*E209-0.5*g*(E209^2)</f>
        <v>-21.4349873676524</v>
      </c>
    </row>
    <row r="210" customFormat="false" ht="18" hidden="false" customHeight="false" outlineLevel="0" collapsed="false">
      <c r="E210" s="7" t="n">
        <f aca="false">E209+dt</f>
        <v>4.08</v>
      </c>
      <c r="F210" s="7" t="n">
        <f aca="false">vx0</f>
        <v>14.142135623731</v>
      </c>
      <c r="G210" s="7" t="n">
        <f aca="false">vy0-g*E210</f>
        <v>-25.8826643762691</v>
      </c>
      <c r="H210" s="8" t="n">
        <f aca="false">SQRT(F210^2+G210^2)</f>
        <v>29.4942759737307</v>
      </c>
      <c r="I210" s="7" t="n">
        <f aca="false">F210*E210</f>
        <v>57.6999133448223</v>
      </c>
      <c r="J210" s="7" t="n">
        <f aca="false">h+vy0*E210-0.5*g*(E210^2)</f>
        <v>-21.9506786551777</v>
      </c>
    </row>
    <row r="211" customFormat="false" ht="18" hidden="false" customHeight="false" outlineLevel="0" collapsed="false">
      <c r="E211" s="7" t="n">
        <f aca="false">E210+dt</f>
        <v>4.1</v>
      </c>
      <c r="F211" s="7" t="n">
        <f aca="false">vx0</f>
        <v>14.142135623731</v>
      </c>
      <c r="G211" s="7" t="n">
        <f aca="false">vy0-g*E211</f>
        <v>-26.0788643762691</v>
      </c>
      <c r="H211" s="8" t="n">
        <f aca="false">SQRT(F211^2+G211^2)</f>
        <v>29.6666001954359</v>
      </c>
      <c r="I211" s="7" t="n">
        <f aca="false">F211*E211</f>
        <v>57.9827560572969</v>
      </c>
      <c r="J211" s="7" t="n">
        <f aca="false">h+vy0*E211-0.5*g*(E211^2)</f>
        <v>-22.4702939427031</v>
      </c>
    </row>
    <row r="212" customFormat="false" ht="18" hidden="false" customHeight="false" outlineLevel="0" collapsed="false">
      <c r="E212" s="7" t="n">
        <f aca="false">E211+dt</f>
        <v>4.12</v>
      </c>
      <c r="F212" s="7" t="n">
        <f aca="false">vx0</f>
        <v>14.142135623731</v>
      </c>
      <c r="G212" s="7" t="n">
        <f aca="false">vy0-g*E212</f>
        <v>-26.2750643762691</v>
      </c>
      <c r="H212" s="8" t="n">
        <f aca="false">SQRT(F212^2+G212^2)</f>
        <v>29.8392192923522</v>
      </c>
      <c r="I212" s="7" t="n">
        <f aca="false">F212*E212</f>
        <v>58.2655987697715</v>
      </c>
      <c r="J212" s="7" t="n">
        <f aca="false">h+vy0*E212-0.5*g*(E212^2)</f>
        <v>-22.9938332302285</v>
      </c>
    </row>
    <row r="213" customFormat="false" ht="18" hidden="false" customHeight="false" outlineLevel="0" collapsed="false">
      <c r="E213" s="7" t="n">
        <f aca="false">E212+dt</f>
        <v>4.14</v>
      </c>
      <c r="F213" s="7" t="n">
        <f aca="false">vx0</f>
        <v>14.142135623731</v>
      </c>
      <c r="G213" s="7" t="n">
        <f aca="false">vy0-g*E213</f>
        <v>-26.471264376269</v>
      </c>
      <c r="H213" s="8" t="n">
        <f aca="false">SQRT(F213^2+G213^2)</f>
        <v>30.0121281764278</v>
      </c>
      <c r="I213" s="7" t="n">
        <f aca="false">F213*E213</f>
        <v>58.5484414822461</v>
      </c>
      <c r="J213" s="7" t="n">
        <f aca="false">h+vy0*E213-0.5*g*(E213^2)</f>
        <v>-23.5212965177539</v>
      </c>
    </row>
    <row r="214" customFormat="false" ht="18" hidden="false" customHeight="false" outlineLevel="0" collapsed="false">
      <c r="E214" s="7" t="n">
        <f aca="false">E213+dt</f>
        <v>4.16</v>
      </c>
      <c r="F214" s="7" t="n">
        <f aca="false">vx0</f>
        <v>14.142135623731</v>
      </c>
      <c r="G214" s="7" t="n">
        <f aca="false">vy0-g*E214</f>
        <v>-26.667464376269</v>
      </c>
      <c r="H214" s="8" t="n">
        <f aca="false">SQRT(F214^2+G214^2)</f>
        <v>30.1853218677485</v>
      </c>
      <c r="I214" s="7" t="n">
        <f aca="false">F214*E214</f>
        <v>58.8312841947207</v>
      </c>
      <c r="J214" s="7" t="n">
        <f aca="false">h+vy0*E214-0.5*g*(E214^2)</f>
        <v>-24.0526838052792</v>
      </c>
    </row>
    <row r="215" customFormat="false" ht="18" hidden="false" customHeight="false" outlineLevel="0" collapsed="false">
      <c r="E215" s="7" t="n">
        <f aca="false">E214+dt</f>
        <v>4.18</v>
      </c>
      <c r="F215" s="7" t="n">
        <f aca="false">vx0</f>
        <v>14.142135623731</v>
      </c>
      <c r="G215" s="7" t="n">
        <f aca="false">vy0-g*E215</f>
        <v>-26.863664376269</v>
      </c>
      <c r="H215" s="8" t="n">
        <f aca="false">SQRT(F215^2+G215^2)</f>
        <v>30.35879549193</v>
      </c>
      <c r="I215" s="7" t="n">
        <f aca="false">F215*E215</f>
        <v>59.1141269071954</v>
      </c>
      <c r="J215" s="7" t="n">
        <f aca="false">h+vy0*E215-0.5*g*(E215^2)</f>
        <v>-24.5879950928046</v>
      </c>
    </row>
    <row r="216" customFormat="false" ht="18" hidden="false" customHeight="false" outlineLevel="0" collapsed="false">
      <c r="E216" s="7" t="n">
        <f aca="false">E215+dt</f>
        <v>4.2</v>
      </c>
      <c r="F216" s="7" t="n">
        <f aca="false">vx0</f>
        <v>14.142135623731</v>
      </c>
      <c r="G216" s="7" t="n">
        <f aca="false">vy0-g*E216</f>
        <v>-27.059864376269</v>
      </c>
      <c r="H216" s="8" t="n">
        <f aca="false">SQRT(F216^2+G216^2)</f>
        <v>30.5325442775749</v>
      </c>
      <c r="I216" s="7" t="n">
        <f aca="false">F216*E216</f>
        <v>59.39696961967</v>
      </c>
      <c r="J216" s="7" t="n">
        <f aca="false">h+vy0*E216-0.5*g*(E216^2)</f>
        <v>-25.12723038033</v>
      </c>
    </row>
    <row r="217" customFormat="false" ht="18" hidden="false" customHeight="false" outlineLevel="0" collapsed="false">
      <c r="E217" s="7" t="n">
        <f aca="false">E216+dt</f>
        <v>4.22</v>
      </c>
      <c r="F217" s="7" t="n">
        <f aca="false">vx0</f>
        <v>14.142135623731</v>
      </c>
      <c r="G217" s="7" t="n">
        <f aca="false">vy0-g*E217</f>
        <v>-27.256064376269</v>
      </c>
      <c r="H217" s="8" t="n">
        <f aca="false">SQRT(F217^2+G217^2)</f>
        <v>30.7065635537961</v>
      </c>
      <c r="I217" s="7" t="n">
        <f aca="false">F217*E217</f>
        <v>59.6798123321446</v>
      </c>
      <c r="J217" s="7" t="n">
        <f aca="false">h+vy0*E217-0.5*g*(E217^2)</f>
        <v>-25.6703896678553</v>
      </c>
    </row>
    <row r="218" customFormat="false" ht="18" hidden="false" customHeight="false" outlineLevel="0" collapsed="false">
      <c r="E218" s="7" t="n">
        <f aca="false">E217+dt</f>
        <v>4.24</v>
      </c>
      <c r="F218" s="7" t="n">
        <f aca="false">vx0</f>
        <v>14.142135623731</v>
      </c>
      <c r="G218" s="7" t="n">
        <f aca="false">vy0-g*E218</f>
        <v>-27.452264376269</v>
      </c>
      <c r="H218" s="8" t="n">
        <f aca="false">SQRT(F218^2+G218^2)</f>
        <v>30.8808487478011</v>
      </c>
      <c r="I218" s="7" t="n">
        <f aca="false">F218*E218</f>
        <v>59.9626550446192</v>
      </c>
      <c r="J218" s="7" t="n">
        <f aca="false">h+vy0*E218-0.5*g*(E218^2)</f>
        <v>-26.2174729553807</v>
      </c>
    </row>
    <row r="219" customFormat="false" ht="18" hidden="false" customHeight="false" outlineLevel="0" collapsed="false">
      <c r="E219" s="7" t="n">
        <f aca="false">E218+dt</f>
        <v>4.26</v>
      </c>
      <c r="F219" s="7" t="n">
        <f aca="false">vx0</f>
        <v>14.142135623731</v>
      </c>
      <c r="G219" s="7" t="n">
        <f aca="false">vy0-g*E219</f>
        <v>-27.648464376269</v>
      </c>
      <c r="H219" s="8" t="n">
        <f aca="false">SQRT(F219^2+G219^2)</f>
        <v>31.0553953825389</v>
      </c>
      <c r="I219" s="7" t="n">
        <f aca="false">F219*E219</f>
        <v>60.2454977570938</v>
      </c>
      <c r="J219" s="7" t="n">
        <f aca="false">h+vy0*E219-0.5*g*(E219^2)</f>
        <v>-26.7684802429061</v>
      </c>
    </row>
    <row r="220" customFormat="false" ht="18" hidden="false" customHeight="false" outlineLevel="0" collapsed="false">
      <c r="E220" s="7" t="n">
        <f aca="false">E219+dt</f>
        <v>4.28</v>
      </c>
      <c r="F220" s="7" t="n">
        <f aca="false">vx0</f>
        <v>14.142135623731</v>
      </c>
      <c r="G220" s="7" t="n">
        <f aca="false">vy0-g*E220</f>
        <v>-27.844664376269</v>
      </c>
      <c r="H220" s="8" t="n">
        <f aca="false">SQRT(F220^2+G220^2)</f>
        <v>31.2301990744066</v>
      </c>
      <c r="I220" s="7" t="n">
        <f aca="false">F220*E220</f>
        <v>60.5283404695684</v>
      </c>
      <c r="J220" s="7" t="n">
        <f aca="false">h+vy0*E220-0.5*g*(E220^2)</f>
        <v>-27.3234115304315</v>
      </c>
    </row>
    <row r="221" customFormat="false" ht="18" hidden="false" customHeight="false" outlineLevel="0" collapsed="false">
      <c r="E221" s="7" t="n">
        <f aca="false">E220+dt</f>
        <v>4.3</v>
      </c>
      <c r="F221" s="7" t="n">
        <f aca="false">vx0</f>
        <v>14.142135623731</v>
      </c>
      <c r="G221" s="7" t="n">
        <f aca="false">vy0-g*E221</f>
        <v>-28.040864376269</v>
      </c>
      <c r="H221" s="8" t="n">
        <f aca="false">SQRT(F221^2+G221^2)</f>
        <v>31.4052555310144</v>
      </c>
      <c r="I221" s="7" t="n">
        <f aca="false">F221*E221</f>
        <v>60.811183182043</v>
      </c>
      <c r="J221" s="7" t="n">
        <f aca="false">h+vy0*E221-0.5*g*(E221^2)</f>
        <v>-27.8822668179568</v>
      </c>
    </row>
    <row r="222" customFormat="false" ht="18" hidden="false" customHeight="false" outlineLevel="0" collapsed="false">
      <c r="E222" s="7" t="n">
        <f aca="false">E221+dt</f>
        <v>4.32</v>
      </c>
      <c r="F222" s="7" t="n">
        <f aca="false">vx0</f>
        <v>14.142135623731</v>
      </c>
      <c r="G222" s="7" t="n">
        <f aca="false">vy0-g*E222</f>
        <v>-28.237064376269</v>
      </c>
      <c r="H222" s="8" t="n">
        <f aca="false">SQRT(F222^2+G222^2)</f>
        <v>31.580560549008</v>
      </c>
      <c r="I222" s="7" t="n">
        <f aca="false">F222*E222</f>
        <v>61.0940258945177</v>
      </c>
      <c r="J222" s="7" t="n">
        <f aca="false">h+vy0*E222-0.5*g*(E222^2)</f>
        <v>-28.4450461054822</v>
      </c>
    </row>
    <row r="223" customFormat="false" ht="18" hidden="false" customHeight="false" outlineLevel="0" collapsed="false">
      <c r="E223" s="7" t="n">
        <f aca="false">E222+dt</f>
        <v>4.34</v>
      </c>
      <c r="F223" s="7" t="n">
        <f aca="false">vx0</f>
        <v>14.142135623731</v>
      </c>
      <c r="G223" s="7" t="n">
        <f aca="false">vy0-g*E223</f>
        <v>-28.433264376269</v>
      </c>
      <c r="H223" s="8" t="n">
        <f aca="false">SQRT(F223^2+G223^2)</f>
        <v>31.7561100119459</v>
      </c>
      <c r="I223" s="7" t="n">
        <f aca="false">F223*E223</f>
        <v>61.3768686069923</v>
      </c>
      <c r="J223" s="7" t="n">
        <f aca="false">h+vy0*E223-0.5*g*(E223^2)</f>
        <v>-29.0117493930076</v>
      </c>
    </row>
    <row r="224" customFormat="false" ht="18" hidden="false" customHeight="false" outlineLevel="0" collapsed="false">
      <c r="E224" s="7" t="n">
        <f aca="false">E223+dt</f>
        <v>4.36</v>
      </c>
      <c r="F224" s="7" t="n">
        <f aca="false">vx0</f>
        <v>14.142135623731</v>
      </c>
      <c r="G224" s="7" t="n">
        <f aca="false">vy0-g*E224</f>
        <v>-28.629464376269</v>
      </c>
      <c r="H224" s="8" t="n">
        <f aca="false">SQRT(F224^2+G224^2)</f>
        <v>31.9318998882318</v>
      </c>
      <c r="I224" s="7" t="n">
        <f aca="false">F224*E224</f>
        <v>61.6597113194669</v>
      </c>
      <c r="J224" s="7" t="n">
        <f aca="false">h+vy0*E224-0.5*g*(E224^2)</f>
        <v>-29.5823766805329</v>
      </c>
    </row>
    <row r="225" customFormat="false" ht="18" hidden="false" customHeight="false" outlineLevel="0" collapsed="false">
      <c r="E225" s="7" t="n">
        <f aca="false">E224+dt</f>
        <v>4.38</v>
      </c>
      <c r="F225" s="7" t="n">
        <f aca="false">vx0</f>
        <v>14.142135623731</v>
      </c>
      <c r="G225" s="7" t="n">
        <f aca="false">vy0-g*E225</f>
        <v>-28.825664376269</v>
      </c>
      <c r="H225" s="8" t="n">
        <f aca="false">SQRT(F225^2+G225^2)</f>
        <v>32.1079262290996</v>
      </c>
      <c r="I225" s="7" t="n">
        <f aca="false">F225*E225</f>
        <v>61.9425540319415</v>
      </c>
      <c r="J225" s="7" t="n">
        <f aca="false">h+vy0*E225-0.5*g*(E225^2)</f>
        <v>-30.1569279680583</v>
      </c>
    </row>
    <row r="226" customFormat="false" ht="18" hidden="false" customHeight="false" outlineLevel="0" collapsed="false">
      <c r="E226" s="7" t="n">
        <f aca="false">E225+dt</f>
        <v>4.39999999999999</v>
      </c>
      <c r="F226" s="7" t="n">
        <f aca="false">vx0</f>
        <v>14.142135623731</v>
      </c>
      <c r="G226" s="7" t="n">
        <f aca="false">vy0-g*E226</f>
        <v>-29.021864376269</v>
      </c>
      <c r="H226" s="8" t="n">
        <f aca="false">SQRT(F226^2+G226^2)</f>
        <v>32.2841851666501</v>
      </c>
      <c r="I226" s="7" t="n">
        <f aca="false">F226*E226</f>
        <v>62.2253967444161</v>
      </c>
      <c r="J226" s="7" t="n">
        <f aca="false">h+vy0*E226-0.5*g*(E226^2)</f>
        <v>-30.7354032555837</v>
      </c>
    </row>
    <row r="227" customFormat="false" ht="18" hidden="false" customHeight="false" outlineLevel="0" collapsed="false">
      <c r="E227" s="7" t="n">
        <f aca="false">E226+dt</f>
        <v>4.41999999999999</v>
      </c>
      <c r="F227" s="7" t="n">
        <f aca="false">vx0</f>
        <v>14.142135623731</v>
      </c>
      <c r="G227" s="7" t="n">
        <f aca="false">vy0-g*E227</f>
        <v>-29.218064376269</v>
      </c>
      <c r="H227" s="8" t="n">
        <f aca="false">SQRT(F227^2+G227^2)</f>
        <v>32.4606729119376</v>
      </c>
      <c r="I227" s="7" t="n">
        <f aca="false">F227*E227</f>
        <v>62.5082394568907</v>
      </c>
      <c r="J227" s="7" t="n">
        <f aca="false">h+vy0*E227-0.5*g*(E227^2)</f>
        <v>-31.317802543109</v>
      </c>
    </row>
    <row r="228" customFormat="false" ht="18" hidden="false" customHeight="false" outlineLevel="0" collapsed="false">
      <c r="E228" s="7" t="n">
        <f aca="false">E227+dt</f>
        <v>4.43999999999999</v>
      </c>
      <c r="F228" s="7" t="n">
        <f aca="false">vx0</f>
        <v>14.142135623731</v>
      </c>
      <c r="G228" s="7" t="n">
        <f aca="false">vy0-g*E228</f>
        <v>-29.414264376269</v>
      </c>
      <c r="H228" s="8" t="n">
        <f aca="false">SQRT(F228^2+G228^2)</f>
        <v>32.637385753106</v>
      </c>
      <c r="I228" s="7" t="n">
        <f aca="false">F228*E228</f>
        <v>62.7910821693653</v>
      </c>
      <c r="J228" s="7" t="n">
        <f aca="false">h+vy0*E228-0.5*g*(E228^2)</f>
        <v>-31.9041258306344</v>
      </c>
    </row>
    <row r="229" customFormat="false" ht="18" hidden="false" customHeight="false" outlineLevel="0" collapsed="false">
      <c r="E229" s="7" t="n">
        <f aca="false">E228+dt</f>
        <v>4.45999999999999</v>
      </c>
      <c r="F229" s="7" t="n">
        <f aca="false">vx0</f>
        <v>14.142135623731</v>
      </c>
      <c r="G229" s="7" t="n">
        <f aca="false">vy0-g*E229</f>
        <v>-29.610464376269</v>
      </c>
      <c r="H229" s="8" t="n">
        <f aca="false">SQRT(F229^2+G229^2)</f>
        <v>32.8143200535726</v>
      </c>
      <c r="I229" s="7" t="n">
        <f aca="false">F229*E229</f>
        <v>63.0739248818399</v>
      </c>
      <c r="J229" s="7" t="n">
        <f aca="false">h+vy0*E229-0.5*g*(E229^2)</f>
        <v>-32.4943731181598</v>
      </c>
    </row>
    <row r="230" customFormat="false" ht="18" hidden="false" customHeight="false" outlineLevel="0" collapsed="false">
      <c r="E230" s="7" t="n">
        <f aca="false">E229+dt</f>
        <v>4.47999999999999</v>
      </c>
      <c r="F230" s="7" t="n">
        <f aca="false">vx0</f>
        <v>14.142135623731</v>
      </c>
      <c r="G230" s="7" t="n">
        <f aca="false">vy0-g*E230</f>
        <v>-29.806664376269</v>
      </c>
      <c r="H230" s="8" t="n">
        <f aca="false">SQRT(F230^2+G230^2)</f>
        <v>32.991472250258</v>
      </c>
      <c r="I230" s="7" t="n">
        <f aca="false">F230*E230</f>
        <v>63.3567675943146</v>
      </c>
      <c r="J230" s="7" t="n">
        <f aca="false">h+vy0*E230-0.5*g*(E230^2)</f>
        <v>-33.0885444056851</v>
      </c>
    </row>
    <row r="231" customFormat="false" ht="18" hidden="false" customHeight="false" outlineLevel="0" collapsed="false">
      <c r="E231" s="7" t="n">
        <f aca="false">E230+dt</f>
        <v>4.49999999999999</v>
      </c>
      <c r="F231" s="7" t="n">
        <f aca="false">vx0</f>
        <v>14.142135623731</v>
      </c>
      <c r="G231" s="7" t="n">
        <f aca="false">vy0-g*E231</f>
        <v>-30.002864376269</v>
      </c>
      <c r="H231" s="8" t="n">
        <f aca="false">SQRT(F231^2+G231^2)</f>
        <v>33.168838851862</v>
      </c>
      <c r="I231" s="7" t="n">
        <f aca="false">F231*E231</f>
        <v>63.6396103067892</v>
      </c>
      <c r="J231" s="7" t="n">
        <f aca="false">h+vy0*E231-0.5*g*(E231^2)</f>
        <v>-33.6866396932105</v>
      </c>
    </row>
    <row r="232" customFormat="false" ht="18" hidden="false" customHeight="false" outlineLevel="0" collapsed="false">
      <c r="E232" s="7" t="n">
        <f aca="false">E231+dt</f>
        <v>4.51999999999999</v>
      </c>
      <c r="F232" s="7" t="n">
        <f aca="false">vx0</f>
        <v>14.142135623731</v>
      </c>
      <c r="G232" s="7" t="n">
        <f aca="false">vy0-g*E232</f>
        <v>-30.199064376269</v>
      </c>
      <c r="H232" s="8" t="n">
        <f aca="false">SQRT(F232^2+G232^2)</f>
        <v>33.3464164371831</v>
      </c>
      <c r="I232" s="7" t="n">
        <f aca="false">F232*E232</f>
        <v>63.9224530192638</v>
      </c>
      <c r="J232" s="7" t="n">
        <f aca="false">h+vy0*E232-0.5*g*(E232^2)</f>
        <v>-34.2886589807359</v>
      </c>
    </row>
    <row r="233" customFormat="false" ht="18" hidden="false" customHeight="false" outlineLevel="0" collapsed="false">
      <c r="E233" s="7" t="n">
        <f aca="false">E232+dt</f>
        <v>4.53999999999999</v>
      </c>
      <c r="F233" s="7" t="n">
        <f aca="false">vx0</f>
        <v>14.142135623731</v>
      </c>
      <c r="G233" s="7" t="n">
        <f aca="false">vy0-g*E233</f>
        <v>-30.395264376269</v>
      </c>
      <c r="H233" s="8" t="n">
        <f aca="false">SQRT(F233^2+G233^2)</f>
        <v>33.5242016534814</v>
      </c>
      <c r="I233" s="7" t="n">
        <f aca="false">F233*E233</f>
        <v>64.2052957317384</v>
      </c>
      <c r="J233" s="7" t="n">
        <f aca="false">h+vy0*E233-0.5*g*(E233^2)</f>
        <v>-34.8946022682612</v>
      </c>
    </row>
    <row r="234" customFormat="false" ht="18" hidden="false" customHeight="false" outlineLevel="0" collapsed="false">
      <c r="E234" s="7" t="n">
        <f aca="false">E233+dt</f>
        <v>4.55999999999999</v>
      </c>
      <c r="F234" s="7" t="n">
        <f aca="false">vx0</f>
        <v>14.142135623731</v>
      </c>
      <c r="G234" s="7" t="n">
        <f aca="false">vy0-g*E234</f>
        <v>-30.591464376269</v>
      </c>
      <c r="H234" s="8" t="n">
        <f aca="false">SQRT(F234^2+G234^2)</f>
        <v>33.7021912148829</v>
      </c>
      <c r="I234" s="7" t="n">
        <f aca="false">F234*E234</f>
        <v>64.488138444213</v>
      </c>
      <c r="J234" s="7" t="n">
        <f aca="false">h+vy0*E234-0.5*g*(E234^2)</f>
        <v>-35.5044695557866</v>
      </c>
    </row>
    <row r="235" customFormat="false" ht="18" hidden="false" customHeight="false" outlineLevel="0" collapsed="false">
      <c r="E235" s="7" t="n">
        <f aca="false">E234+dt</f>
        <v>4.57999999999999</v>
      </c>
      <c r="F235" s="7" t="n">
        <f aca="false">vx0</f>
        <v>14.142135623731</v>
      </c>
      <c r="G235" s="7" t="n">
        <f aca="false">vy0-g*E235</f>
        <v>-30.787664376269</v>
      </c>
      <c r="H235" s="8" t="n">
        <f aca="false">SQRT(F235^2+G235^2)</f>
        <v>33.8803819008255</v>
      </c>
      <c r="I235" s="7" t="n">
        <f aca="false">F235*E235</f>
        <v>64.7709811566876</v>
      </c>
      <c r="J235" s="7" t="n">
        <f aca="false">h+vy0*E235-0.5*g*(E235^2)</f>
        <v>-36.118260843312</v>
      </c>
    </row>
    <row r="236" customFormat="false" ht="18" hidden="false" customHeight="false" outlineLevel="0" collapsed="false">
      <c r="E236" s="7" t="n">
        <f aca="false">E235+dt</f>
        <v>4.59999999999999</v>
      </c>
      <c r="F236" s="7" t="n">
        <f aca="false">vx0</f>
        <v>14.142135623731</v>
      </c>
      <c r="G236" s="7" t="n">
        <f aca="false">vy0-g*E236</f>
        <v>-30.983864376269</v>
      </c>
      <c r="H236" s="8" t="n">
        <f aca="false">SQRT(F236^2+G236^2)</f>
        <v>34.0587705545433</v>
      </c>
      <c r="I236" s="7" t="n">
        <f aca="false">F236*E236</f>
        <v>65.0538238691622</v>
      </c>
      <c r="J236" s="7" t="n">
        <f aca="false">h+vy0*E236-0.5*g*(E236^2)</f>
        <v>-36.7359761308373</v>
      </c>
    </row>
    <row r="237" customFormat="false" ht="18" hidden="false" customHeight="false" outlineLevel="0" collapsed="false">
      <c r="E237" s="7" t="n">
        <f aca="false">E236+dt</f>
        <v>4.61999999999999</v>
      </c>
      <c r="F237" s="7" t="n">
        <f aca="false">vx0</f>
        <v>14.142135623731</v>
      </c>
      <c r="G237" s="7" t="n">
        <f aca="false">vy0-g*E237</f>
        <v>-31.1800643762689</v>
      </c>
      <c r="H237" s="8" t="n">
        <f aca="false">SQRT(F237^2+G237^2)</f>
        <v>34.2373540815916</v>
      </c>
      <c r="I237" s="7" t="n">
        <f aca="false">F237*E237</f>
        <v>65.3366665816369</v>
      </c>
      <c r="J237" s="7" t="n">
        <f aca="false">h+vy0*E237-0.5*g*(E237^2)</f>
        <v>-37.3576154183627</v>
      </c>
    </row>
    <row r="238" customFormat="false" ht="18" hidden="false" customHeight="false" outlineLevel="0" collapsed="false">
      <c r="E238" s="7" t="n">
        <f aca="false">E237+dt</f>
        <v>4.63999999999999</v>
      </c>
      <c r="F238" s="7" t="n">
        <f aca="false">vx0</f>
        <v>14.142135623731</v>
      </c>
      <c r="G238" s="7" t="n">
        <f aca="false">vy0-g*E238</f>
        <v>-31.3762643762689</v>
      </c>
      <c r="H238" s="8" t="n">
        <f aca="false">SQRT(F238^2+G238^2)</f>
        <v>34.4161294484072</v>
      </c>
      <c r="I238" s="7" t="n">
        <f aca="false">F238*E238</f>
        <v>65.6195092941115</v>
      </c>
      <c r="J238" s="7" t="n">
        <f aca="false">h+vy0*E238-0.5*g*(E238^2)</f>
        <v>-37.9831787058881</v>
      </c>
    </row>
    <row r="239" customFormat="false" ht="18" hidden="false" customHeight="false" outlineLevel="0" collapsed="false">
      <c r="E239" s="7" t="n">
        <f aca="false">E238+dt</f>
        <v>4.65999999999999</v>
      </c>
      <c r="F239" s="7" t="n">
        <f aca="false">vx0</f>
        <v>14.142135623731</v>
      </c>
      <c r="G239" s="7" t="n">
        <f aca="false">vy0-g*E239</f>
        <v>-31.5724643762689</v>
      </c>
      <c r="H239" s="8" t="n">
        <f aca="false">SQRT(F239^2+G239^2)</f>
        <v>34.5950936809076</v>
      </c>
      <c r="I239" s="7" t="n">
        <f aca="false">F239*E239</f>
        <v>65.9023520065861</v>
      </c>
      <c r="J239" s="7" t="n">
        <f aca="false">h+vy0*E239-0.5*g*(E239^2)</f>
        <v>-38.6126659934134</v>
      </c>
    </row>
    <row r="240" customFormat="false" ht="18" hidden="false" customHeight="false" outlineLevel="0" collapsed="false">
      <c r="E240" s="7" t="n">
        <f aca="false">E239+dt</f>
        <v>4.67999999999999</v>
      </c>
      <c r="F240" s="7" t="n">
        <f aca="false">vx0</f>
        <v>14.142135623731</v>
      </c>
      <c r="G240" s="7" t="n">
        <f aca="false">vy0-g*E240</f>
        <v>-31.7686643762689</v>
      </c>
      <c r="H240" s="8" t="n">
        <f aca="false">SQRT(F240^2+G240^2)</f>
        <v>34.774243863124</v>
      </c>
      <c r="I240" s="7" t="n">
        <f aca="false">F240*E240</f>
        <v>66.1851947190607</v>
      </c>
      <c r="J240" s="7" t="n">
        <f aca="false">h+vy0*E240-0.5*g*(E240^2)</f>
        <v>-39.2460772809388</v>
      </c>
    </row>
    <row r="241" customFormat="false" ht="18" hidden="false" customHeight="false" outlineLevel="0" collapsed="false">
      <c r="E241" s="7" t="n">
        <f aca="false">E240+dt</f>
        <v>4.69999999999999</v>
      </c>
      <c r="F241" s="7" t="n">
        <f aca="false">vx0</f>
        <v>14.142135623731</v>
      </c>
      <c r="G241" s="7" t="n">
        <f aca="false">vy0-g*E241</f>
        <v>-31.9648643762689</v>
      </c>
      <c r="H241" s="8" t="n">
        <f aca="false">SQRT(F241^2+G241^2)</f>
        <v>34.9535771358708</v>
      </c>
      <c r="I241" s="7" t="n">
        <f aca="false">F241*E241</f>
        <v>66.4680374315353</v>
      </c>
      <c r="J241" s="7" t="n">
        <f aca="false">h+vy0*E241-0.5*g*(E241^2)</f>
        <v>-39.8834125684642</v>
      </c>
    </row>
    <row r="242" customFormat="false" ht="18" hidden="false" customHeight="false" outlineLevel="0" collapsed="false">
      <c r="E242" s="7" t="n">
        <f aca="false">E241+dt</f>
        <v>4.71999999999999</v>
      </c>
      <c r="F242" s="7" t="n">
        <f aca="false">vx0</f>
        <v>14.142135623731</v>
      </c>
      <c r="G242" s="7" t="n">
        <f aca="false">vy0-g*E242</f>
        <v>-32.1610643762689</v>
      </c>
      <c r="H242" s="8" t="n">
        <f aca="false">SQRT(F242^2+G242^2)</f>
        <v>35.1330906954471</v>
      </c>
      <c r="I242" s="7" t="n">
        <f aca="false">F242*E242</f>
        <v>66.7508801440099</v>
      </c>
      <c r="J242" s="7" t="n">
        <f aca="false">h+vy0*E242-0.5*g*(E242^2)</f>
        <v>-40.5246718559895</v>
      </c>
    </row>
    <row r="243" customFormat="false" ht="18" hidden="false" customHeight="false" outlineLevel="0" collapsed="false">
      <c r="E243" s="7" t="n">
        <f aca="false">E242+dt</f>
        <v>4.73999999999999</v>
      </c>
      <c r="F243" s="7" t="n">
        <f aca="false">vx0</f>
        <v>14.142135623731</v>
      </c>
      <c r="G243" s="7" t="n">
        <f aca="false">vy0-g*E243</f>
        <v>-32.3572643762689</v>
      </c>
      <c r="H243" s="8" t="n">
        <f aca="false">SQRT(F243^2+G243^2)</f>
        <v>35.3127817923732</v>
      </c>
      <c r="I243" s="7" t="n">
        <f aca="false">F243*E243</f>
        <v>67.0337228564845</v>
      </c>
      <c r="J243" s="7" t="n">
        <f aca="false">h+vy0*E243-0.5*g*(E243^2)</f>
        <v>-41.1698551435149</v>
      </c>
    </row>
    <row r="244" customFormat="false" ht="18" hidden="false" customHeight="false" outlineLevel="0" collapsed="false">
      <c r="E244" s="7" t="n">
        <f aca="false">E243+dt</f>
        <v>4.75999999999999</v>
      </c>
      <c r="F244" s="7" t="n">
        <f aca="false">vx0</f>
        <v>14.142135623731</v>
      </c>
      <c r="G244" s="7" t="n">
        <f aca="false">vy0-g*E244</f>
        <v>-32.5534643762689</v>
      </c>
      <c r="H244" s="8" t="n">
        <f aca="false">SQRT(F244^2+G244^2)</f>
        <v>35.4926477301569</v>
      </c>
      <c r="I244" s="7" t="n">
        <f aca="false">F244*E244</f>
        <v>67.3165655689591</v>
      </c>
      <c r="J244" s="7" t="n">
        <f aca="false">h+vy0*E244-0.5*g*(E244^2)</f>
        <v>-41.8189624310403</v>
      </c>
    </row>
    <row r="245" customFormat="false" ht="18" hidden="false" customHeight="false" outlineLevel="0" collapsed="false">
      <c r="E245" s="7" t="n">
        <f aca="false">E244+dt</f>
        <v>4.77999999999999</v>
      </c>
      <c r="F245" s="7" t="n">
        <f aca="false">vx0</f>
        <v>14.142135623731</v>
      </c>
      <c r="G245" s="7" t="n">
        <f aca="false">vy0-g*E245</f>
        <v>-32.7496643762689</v>
      </c>
      <c r="H245" s="8" t="n">
        <f aca="false">SQRT(F245^2+G245^2)</f>
        <v>35.672685864093</v>
      </c>
      <c r="I245" s="7" t="n">
        <f aca="false">F245*E245</f>
        <v>67.5994082814338</v>
      </c>
      <c r="J245" s="7" t="n">
        <f aca="false">h+vy0*E245-0.5*g*(E245^2)</f>
        <v>-42.4719937185656</v>
      </c>
    </row>
    <row r="246" customFormat="false" ht="18" hidden="false" customHeight="false" outlineLevel="0" collapsed="false">
      <c r="E246" s="7" t="n">
        <f aca="false">E245+dt</f>
        <v>4.79999999999999</v>
      </c>
      <c r="F246" s="7" t="n">
        <f aca="false">vx0</f>
        <v>14.142135623731</v>
      </c>
      <c r="G246" s="7" t="n">
        <f aca="false">vy0-g*E246</f>
        <v>-32.9458643762689</v>
      </c>
      <c r="H246" s="8" t="n">
        <f aca="false">SQRT(F246^2+G246^2)</f>
        <v>35.8528936000918</v>
      </c>
      <c r="I246" s="7" t="n">
        <f aca="false">F246*E246</f>
        <v>67.8822509939084</v>
      </c>
      <c r="J246" s="7" t="n">
        <f aca="false">h+vy0*E246-0.5*g*(E246^2)</f>
        <v>-43.128949006091</v>
      </c>
    </row>
    <row r="247" customFormat="false" ht="18" hidden="false" customHeight="false" outlineLevel="0" collapsed="false">
      <c r="E247" s="7" t="n">
        <f aca="false">E246+dt</f>
        <v>4.81999999999999</v>
      </c>
      <c r="F247" s="7" t="n">
        <f aca="false">vx0</f>
        <v>14.142135623731</v>
      </c>
      <c r="G247" s="7" t="n">
        <f aca="false">vy0-g*E247</f>
        <v>-33.1420643762689</v>
      </c>
      <c r="H247" s="8" t="n">
        <f aca="false">SQRT(F247^2+G247^2)</f>
        <v>36.0332683935381</v>
      </c>
      <c r="I247" s="7" t="n">
        <f aca="false">F247*E247</f>
        <v>68.165093706383</v>
      </c>
      <c r="J247" s="7" t="n">
        <f aca="false">h+vy0*E247-0.5*g*(E247^2)</f>
        <v>-43.7898282936163</v>
      </c>
    </row>
    <row r="248" customFormat="false" ht="18" hidden="false" customHeight="false" outlineLevel="0" collapsed="false">
      <c r="E248" s="7" t="n">
        <f aca="false">E247+dt</f>
        <v>4.83999999999999</v>
      </c>
      <c r="F248" s="7" t="n">
        <f aca="false">vx0</f>
        <v>14.142135623731</v>
      </c>
      <c r="G248" s="7" t="n">
        <f aca="false">vy0-g*E248</f>
        <v>-33.3382643762689</v>
      </c>
      <c r="H248" s="8" t="n">
        <f aca="false">SQRT(F248^2+G248^2)</f>
        <v>36.2138077481781</v>
      </c>
      <c r="I248" s="7" t="n">
        <f aca="false">F248*E248</f>
        <v>68.4479364188576</v>
      </c>
      <c r="J248" s="7" t="n">
        <f aca="false">h+vy0*E248-0.5*g*(E248^2)</f>
        <v>-44.4546315811417</v>
      </c>
    </row>
    <row r="249" customFormat="false" ht="18" hidden="false" customHeight="false" outlineLevel="0" collapsed="false">
      <c r="E249" s="7" t="n">
        <f aca="false">E248+dt</f>
        <v>4.85999999999998</v>
      </c>
      <c r="F249" s="7" t="n">
        <f aca="false">vx0</f>
        <v>14.142135623731</v>
      </c>
      <c r="G249" s="7" t="n">
        <f aca="false">vy0-g*E249</f>
        <v>-33.5344643762689</v>
      </c>
      <c r="H249" s="8" t="n">
        <f aca="false">SQRT(F249^2+G249^2)</f>
        <v>36.3945092150347</v>
      </c>
      <c r="I249" s="7" t="n">
        <f aca="false">F249*E249</f>
        <v>68.7307791313322</v>
      </c>
      <c r="J249" s="7" t="n">
        <f aca="false">h+vy0*E249-0.5*g*(E249^2)</f>
        <v>-45.1233588686671</v>
      </c>
    </row>
    <row r="250" customFormat="false" ht="18" hidden="false" customHeight="false" outlineLevel="0" collapsed="false">
      <c r="E250" s="7" t="n">
        <f aca="false">E249+dt</f>
        <v>4.87999999999998</v>
      </c>
      <c r="F250" s="7" t="n">
        <f aca="false">vx0</f>
        <v>14.142135623731</v>
      </c>
      <c r="G250" s="7" t="n">
        <f aca="false">vy0-g*E250</f>
        <v>-33.7306643762689</v>
      </c>
      <c r="H250" s="8" t="n">
        <f aca="false">SQRT(F250^2+G250^2)</f>
        <v>36.5753703913507</v>
      </c>
      <c r="I250" s="7" t="n">
        <f aca="false">F250*E250</f>
        <v>69.0136218438068</v>
      </c>
      <c r="J250" s="7" t="n">
        <f aca="false">h+vy0*E250-0.5*g*(E250^2)</f>
        <v>-45.7960101561924</v>
      </c>
    </row>
    <row r="251" customFormat="false" ht="18" hidden="false" customHeight="false" outlineLevel="0" collapsed="false">
      <c r="E251" s="7" t="n">
        <f aca="false">E250+dt</f>
        <v>4.89999999999998</v>
      </c>
      <c r="F251" s="7" t="n">
        <f aca="false">vx0</f>
        <v>14.142135623731</v>
      </c>
      <c r="G251" s="7" t="n">
        <f aca="false">vy0-g*E251</f>
        <v>-33.9268643762689</v>
      </c>
      <c r="H251" s="8" t="n">
        <f aca="false">SQRT(F251^2+G251^2)</f>
        <v>36.7563889195571</v>
      </c>
      <c r="I251" s="7" t="n">
        <f aca="false">F251*E251</f>
        <v>69.2964645562814</v>
      </c>
      <c r="J251" s="7" t="n">
        <f aca="false">h+vy0*E251-0.5*g*(E251^2)</f>
        <v>-46.4725854437178</v>
      </c>
    </row>
    <row r="252" customFormat="false" ht="18" hidden="false" customHeight="false" outlineLevel="0" collapsed="false">
      <c r="E252" s="7" t="n">
        <f aca="false">E251+dt</f>
        <v>4.91999999999998</v>
      </c>
      <c r="F252" s="7" t="n">
        <f aca="false">vx0</f>
        <v>14.142135623731</v>
      </c>
      <c r="G252" s="7" t="n">
        <f aca="false">vy0-g*E252</f>
        <v>-34.1230643762689</v>
      </c>
      <c r="H252" s="8" t="n">
        <f aca="false">SQRT(F252^2+G252^2)</f>
        <v>36.9375624862685</v>
      </c>
      <c r="I252" s="7" t="n">
        <f aca="false">F252*E252</f>
        <v>69.579307268756</v>
      </c>
      <c r="J252" s="7" t="n">
        <f aca="false">h+vy0*E252-0.5*g*(E252^2)</f>
        <v>-47.1530847312432</v>
      </c>
    </row>
    <row r="253" customFormat="false" ht="18" hidden="false" customHeight="false" outlineLevel="0" collapsed="false">
      <c r="E253" s="7" t="n">
        <f aca="false">E252+dt</f>
        <v>4.93999999999998</v>
      </c>
      <c r="F253" s="7" t="n">
        <f aca="false">vx0</f>
        <v>14.142135623731</v>
      </c>
      <c r="G253" s="7" t="n">
        <f aca="false">vy0-g*E253</f>
        <v>-34.3192643762689</v>
      </c>
      <c r="H253" s="8" t="n">
        <f aca="false">SQRT(F253^2+G253^2)</f>
        <v>37.1188888213028</v>
      </c>
      <c r="I253" s="7" t="n">
        <f aca="false">F253*E253</f>
        <v>69.8621499812307</v>
      </c>
      <c r="J253" s="7" t="n">
        <f aca="false">h+vy0*E253-0.5*g*(E253^2)</f>
        <v>-47.8375080187685</v>
      </c>
    </row>
    <row r="254" customFormat="false" ht="18" hidden="false" customHeight="false" outlineLevel="0" collapsed="false">
      <c r="E254" s="7" t="n">
        <f aca="false">E253+dt</f>
        <v>4.95999999999998</v>
      </c>
      <c r="F254" s="7" t="n">
        <f aca="false">vx0</f>
        <v>14.142135623731</v>
      </c>
      <c r="G254" s="7" t="n">
        <f aca="false">vy0-g*E254</f>
        <v>-34.5154643762689</v>
      </c>
      <c r="H254" s="8" t="n">
        <f aca="false">SQRT(F254^2+G254^2)</f>
        <v>37.3003656967259</v>
      </c>
      <c r="I254" s="7" t="n">
        <f aca="false">F254*E254</f>
        <v>70.1449926937053</v>
      </c>
      <c r="J254" s="7" t="n">
        <f aca="false">h+vy0*E254-0.5*g*(E254^2)</f>
        <v>-48.5258553062939</v>
      </c>
    </row>
    <row r="255" customFormat="false" ht="18" hidden="false" customHeight="false" outlineLevel="0" collapsed="false">
      <c r="E255" s="7" t="n">
        <f aca="false">E254+dt</f>
        <v>4.97999999999998</v>
      </c>
      <c r="F255" s="7" t="n">
        <f aca="false">vx0</f>
        <v>14.142135623731</v>
      </c>
      <c r="G255" s="7" t="n">
        <f aca="false">vy0-g*E255</f>
        <v>-34.7116643762689</v>
      </c>
      <c r="H255" s="8" t="n">
        <f aca="false">SQRT(F255^2+G255^2)</f>
        <v>37.4819909259198</v>
      </c>
      <c r="I255" s="7" t="n">
        <f aca="false">F255*E255</f>
        <v>70.4278354061799</v>
      </c>
      <c r="J255" s="7" t="n">
        <f aca="false">h+vy0*E255-0.5*g*(E255^2)</f>
        <v>-49.2181265938193</v>
      </c>
    </row>
    <row r="256" customFormat="false" ht="18" hidden="false" customHeight="false" outlineLevel="0" collapsed="false">
      <c r="E256" s="7" t="n">
        <f aca="false">E255+dt</f>
        <v>4.99999999999998</v>
      </c>
      <c r="F256" s="7" t="n">
        <f aca="false">vx0</f>
        <v>14.142135623731</v>
      </c>
      <c r="G256" s="7" t="n">
        <f aca="false">vy0-g*E256</f>
        <v>-34.9078643762689</v>
      </c>
      <c r="H256" s="8" t="n">
        <f aca="false">SQRT(F256^2+G256^2)</f>
        <v>37.663762362674</v>
      </c>
      <c r="I256" s="7" t="n">
        <f aca="false">F256*E256</f>
        <v>70.7106781186545</v>
      </c>
      <c r="J256" s="7" t="n">
        <f aca="false">h+vy0*E256-0.5*g*(E256^2)</f>
        <v>-49.9143218813446</v>
      </c>
    </row>
    <row r="257" customFormat="false" ht="18" hidden="false" customHeight="false" outlineLevel="0" collapsed="false">
      <c r="E257" s="7" t="n">
        <f aca="false">E256+dt</f>
        <v>5.01999999999998</v>
      </c>
      <c r="F257" s="7" t="n">
        <f aca="false">vx0</f>
        <v>14.142135623731</v>
      </c>
      <c r="G257" s="7" t="n">
        <f aca="false">vy0-g*E257</f>
        <v>-35.1040643762689</v>
      </c>
      <c r="H257" s="8" t="n">
        <f aca="false">SQRT(F257^2+G257^2)</f>
        <v>37.8456779002996</v>
      </c>
      <c r="I257" s="7" t="n">
        <f aca="false">F257*E257</f>
        <v>70.9935208311291</v>
      </c>
      <c r="J257" s="7" t="n">
        <f aca="false">h+vy0*E257-0.5*g*(E257^2)</f>
        <v>-50.61444116887</v>
      </c>
    </row>
    <row r="258" customFormat="false" ht="18" hidden="false" customHeight="false" outlineLevel="0" collapsed="false">
      <c r="E258" s="7" t="n">
        <f aca="false">E257+dt</f>
        <v>5.03999999999998</v>
      </c>
      <c r="F258" s="7" t="n">
        <f aca="false">vx0</f>
        <v>14.142135623731</v>
      </c>
      <c r="G258" s="7" t="n">
        <f aca="false">vy0-g*E258</f>
        <v>-35.3002643762689</v>
      </c>
      <c r="H258" s="8" t="n">
        <f aca="false">SQRT(F258^2+G258^2)</f>
        <v>38.027735470765</v>
      </c>
      <c r="I258" s="7" t="n">
        <f aca="false">F258*E258</f>
        <v>71.2763635436037</v>
      </c>
      <c r="J258" s="7" t="n">
        <f aca="false">h+vy0*E258-0.5*g*(E258^2)</f>
        <v>-51.3184844563953</v>
      </c>
    </row>
    <row r="259" customFormat="false" ht="18" hidden="false" customHeight="false" outlineLevel="0" collapsed="false">
      <c r="E259" s="7" t="n">
        <f aca="false">E258+dt</f>
        <v>5.05999999999998</v>
      </c>
      <c r="F259" s="7" t="n">
        <f aca="false">vx0</f>
        <v>14.142135623731</v>
      </c>
      <c r="G259" s="7" t="n">
        <f aca="false">vy0-g*E259</f>
        <v>-35.4964643762689</v>
      </c>
      <c r="H259" s="8" t="n">
        <f aca="false">SQRT(F259^2+G259^2)</f>
        <v>38.2099330438529</v>
      </c>
      <c r="I259" s="7" t="n">
        <f aca="false">F259*E259</f>
        <v>71.5592062560783</v>
      </c>
      <c r="J259" s="7" t="n">
        <f aca="false">h+vy0*E259-0.5*g*(E259^2)</f>
        <v>-52.0264517439207</v>
      </c>
    </row>
    <row r="260" customFormat="false" ht="18" hidden="false" customHeight="false" outlineLevel="0" collapsed="false">
      <c r="E260" s="7" t="n">
        <f aca="false">E259+dt</f>
        <v>5.07999999999998</v>
      </c>
      <c r="F260" s="7" t="n">
        <f aca="false">vx0</f>
        <v>14.142135623731</v>
      </c>
      <c r="G260" s="7" t="n">
        <f aca="false">vy0-g*E260</f>
        <v>-35.6926643762689</v>
      </c>
      <c r="H260" s="8" t="n">
        <f aca="false">SQRT(F260^2+G260^2)</f>
        <v>38.392268626339</v>
      </c>
      <c r="I260" s="7" t="n">
        <f aca="false">F260*E260</f>
        <v>71.8420489685529</v>
      </c>
      <c r="J260" s="7" t="n">
        <f aca="false">h+vy0*E260-0.5*g*(E260^2)</f>
        <v>-52.7383430314461</v>
      </c>
    </row>
    <row r="261" customFormat="false" ht="18" hidden="false" customHeight="false" outlineLevel="0" collapsed="false">
      <c r="E261" s="7" t="n">
        <f aca="false">E260+dt</f>
        <v>5.09999999999998</v>
      </c>
      <c r="F261" s="7" t="n">
        <f aca="false">vx0</f>
        <v>14.142135623731</v>
      </c>
      <c r="G261" s="7" t="n">
        <f aca="false">vy0-g*E261</f>
        <v>-35.8888643762689</v>
      </c>
      <c r="H261" s="8" t="n">
        <f aca="false">SQRT(F261^2+G261^2)</f>
        <v>38.5747402611893</v>
      </c>
      <c r="I261" s="7" t="n">
        <f aca="false">F261*E261</f>
        <v>72.1248916810276</v>
      </c>
      <c r="J261" s="7" t="n">
        <f aca="false">h+vy0*E261-0.5*g*(E261^2)</f>
        <v>-53.4541583189714</v>
      </c>
    </row>
    <row r="262" customFormat="false" ht="18" hidden="false" customHeight="false" outlineLevel="0" collapsed="false">
      <c r="E262" s="7" t="n">
        <f aca="false">E261+dt</f>
        <v>5.11999999999998</v>
      </c>
      <c r="F262" s="7" t="n">
        <f aca="false">vx0</f>
        <v>14.142135623731</v>
      </c>
      <c r="G262" s="7" t="n">
        <f aca="false">vy0-g*E262</f>
        <v>-36.0850643762688</v>
      </c>
      <c r="H262" s="8" t="n">
        <f aca="false">SQRT(F262^2+G262^2)</f>
        <v>38.7573460267788</v>
      </c>
      <c r="I262" s="7" t="n">
        <f aca="false">F262*E262</f>
        <v>72.4077343935022</v>
      </c>
      <c r="J262" s="7" t="n">
        <f aca="false">h+vy0*E262-0.5*g*(E262^2)</f>
        <v>-54.1738976064968</v>
      </c>
    </row>
    <row r="263" customFormat="false" ht="18" hidden="false" customHeight="false" outlineLevel="0" collapsed="false">
      <c r="E263" s="7" t="n">
        <f aca="false">E262+dt</f>
        <v>5.13999999999998</v>
      </c>
      <c r="F263" s="7" t="n">
        <f aca="false">vx0</f>
        <v>14.142135623731</v>
      </c>
      <c r="G263" s="7" t="n">
        <f aca="false">vy0-g*E263</f>
        <v>-36.2812643762688</v>
      </c>
      <c r="H263" s="8" t="n">
        <f aca="false">SQRT(F263^2+G263^2)</f>
        <v>38.940084036128</v>
      </c>
      <c r="I263" s="7" t="n">
        <f aca="false">F263*E263</f>
        <v>72.6905771059768</v>
      </c>
      <c r="J263" s="7" t="n">
        <f aca="false">h+vy0*E263-0.5*g*(E263^2)</f>
        <v>-54.8975608940222</v>
      </c>
    </row>
    <row r="264" customFormat="false" ht="18" hidden="false" customHeight="false" outlineLevel="0" collapsed="false">
      <c r="E264" s="7" t="n">
        <f aca="false">E263+dt</f>
        <v>5.15999999999998</v>
      </c>
      <c r="F264" s="7" t="n">
        <f aca="false">vx0</f>
        <v>14.142135623731</v>
      </c>
      <c r="G264" s="7" t="n">
        <f aca="false">vy0-g*E264</f>
        <v>-36.4774643762688</v>
      </c>
      <c r="H264" s="8" t="n">
        <f aca="false">SQRT(F264^2+G264^2)</f>
        <v>39.122952436159</v>
      </c>
      <c r="I264" s="7" t="n">
        <f aca="false">F264*E264</f>
        <v>72.9734198184514</v>
      </c>
      <c r="J264" s="7" t="n">
        <f aca="false">h+vy0*E264-0.5*g*(E264^2)</f>
        <v>-55.6251481815475</v>
      </c>
    </row>
    <row r="265" customFormat="false" ht="18" hidden="false" customHeight="false" outlineLevel="0" collapsed="false">
      <c r="E265" s="7" t="n">
        <f aca="false">E264+dt</f>
        <v>5.17999999999998</v>
      </c>
      <c r="F265" s="7" t="n">
        <f aca="false">vx0</f>
        <v>14.142135623731</v>
      </c>
      <c r="G265" s="7" t="n">
        <f aca="false">vy0-g*E265</f>
        <v>-36.6736643762688</v>
      </c>
      <c r="H265" s="8" t="n">
        <f aca="false">SQRT(F265^2+G265^2)</f>
        <v>39.305949406969</v>
      </c>
      <c r="I265" s="7" t="n">
        <f aca="false">F265*E265</f>
        <v>73.256262530926</v>
      </c>
      <c r="J265" s="7" t="n">
        <f aca="false">h+vy0*E265-0.5*g*(E265^2)</f>
        <v>-56.3566594690729</v>
      </c>
    </row>
    <row r="266" customFormat="false" ht="18" hidden="false" customHeight="false" outlineLevel="0" collapsed="false">
      <c r="E266" s="7" t="n">
        <f aca="false">E265+dt</f>
        <v>5.19999999999998</v>
      </c>
      <c r="F266" s="7" t="n">
        <f aca="false">vx0</f>
        <v>14.142135623731</v>
      </c>
      <c r="G266" s="7" t="n">
        <f aca="false">vy0-g*E266</f>
        <v>-36.8698643762688</v>
      </c>
      <c r="H266" s="8" t="n">
        <f aca="false">SQRT(F266^2+G266^2)</f>
        <v>39.4890731611221</v>
      </c>
      <c r="I266" s="7" t="n">
        <f aca="false">F266*E266</f>
        <v>73.5391052434006</v>
      </c>
      <c r="J266" s="7" t="n">
        <f aca="false">h+vy0*E266-0.5*g*(E266^2)</f>
        <v>-57.0920947565982</v>
      </c>
    </row>
    <row r="267" customFormat="false" ht="18" hidden="false" customHeight="false" outlineLevel="0" collapsed="false">
      <c r="E267" s="7" t="n">
        <f aca="false">E266+dt</f>
        <v>5.21999999999998</v>
      </c>
      <c r="F267" s="7" t="n">
        <f aca="false">vx0</f>
        <v>14.142135623731</v>
      </c>
      <c r="G267" s="7" t="n">
        <f aca="false">vy0-g*E267</f>
        <v>-37.0660643762688</v>
      </c>
      <c r="H267" s="8" t="n">
        <f aca="false">SQRT(F267^2+G267^2)</f>
        <v>39.672321942958</v>
      </c>
      <c r="I267" s="7" t="n">
        <f aca="false">F267*E267</f>
        <v>73.8219479558752</v>
      </c>
      <c r="J267" s="7" t="n">
        <f aca="false">h+vy0*E267-0.5*g*(E267^2)</f>
        <v>-57.8314540441236</v>
      </c>
    </row>
    <row r="268" customFormat="false" ht="18" hidden="false" customHeight="false" outlineLevel="0" collapsed="false">
      <c r="E268" s="7" t="n">
        <f aca="false">E267+dt</f>
        <v>5.23999999999998</v>
      </c>
      <c r="F268" s="7" t="n">
        <f aca="false">vx0</f>
        <v>14.142135623731</v>
      </c>
      <c r="G268" s="7" t="n">
        <f aca="false">vy0-g*E268</f>
        <v>-37.2622643762688</v>
      </c>
      <c r="H268" s="8" t="n">
        <f aca="false">SQRT(F268^2+G268^2)</f>
        <v>39.8556940279172</v>
      </c>
      <c r="I268" s="7" t="n">
        <f aca="false">F268*E268</f>
        <v>74.1047906683499</v>
      </c>
      <c r="J268" s="7" t="n">
        <f aca="false">h+vy0*E268-0.5*g*(E268^2)</f>
        <v>-58.574737331649</v>
      </c>
    </row>
    <row r="269" customFormat="false" ht="18" hidden="false" customHeight="false" outlineLevel="0" collapsed="false">
      <c r="E269" s="7" t="n">
        <f aca="false">E268+dt</f>
        <v>5.25999999999998</v>
      </c>
      <c r="F269" s="7" t="n">
        <f aca="false">vx0</f>
        <v>14.142135623731</v>
      </c>
      <c r="G269" s="7" t="n">
        <f aca="false">vy0-g*E269</f>
        <v>-37.4584643762688</v>
      </c>
      <c r="H269" s="8" t="n">
        <f aca="false">SQRT(F269^2+G269^2)</f>
        <v>40.0391877218832</v>
      </c>
      <c r="I269" s="7" t="n">
        <f aca="false">F269*E269</f>
        <v>74.3876333808245</v>
      </c>
      <c r="J269" s="7" t="n">
        <f aca="false">h+vy0*E269-0.5*g*(E269^2)</f>
        <v>-59.3219446191743</v>
      </c>
    </row>
    <row r="270" customFormat="false" ht="18" hidden="false" customHeight="false" outlineLevel="0" collapsed="false">
      <c r="E270" s="7" t="n">
        <f aca="false">E269+dt</f>
        <v>5.27999999999998</v>
      </c>
      <c r="F270" s="7" t="n">
        <f aca="false">vx0</f>
        <v>14.142135623731</v>
      </c>
      <c r="G270" s="7" t="n">
        <f aca="false">vy0-g*E270</f>
        <v>-37.6546643762688</v>
      </c>
      <c r="H270" s="8" t="n">
        <f aca="false">SQRT(F270^2+G270^2)</f>
        <v>40.2228013605399</v>
      </c>
      <c r="I270" s="7" t="n">
        <f aca="false">F270*E270</f>
        <v>74.6704760932991</v>
      </c>
      <c r="J270" s="7" t="n">
        <f aca="false">h+vy0*E270-0.5*g*(E270^2)</f>
        <v>-60.0730759066997</v>
      </c>
    </row>
    <row r="271" customFormat="false" ht="18" hidden="false" customHeight="false" outlineLevel="0" collapsed="false">
      <c r="E271" s="7" t="n">
        <f aca="false">E270+dt</f>
        <v>5.29999999999998</v>
      </c>
      <c r="F271" s="7" t="n">
        <f aca="false">vx0</f>
        <v>14.142135623731</v>
      </c>
      <c r="G271" s="7" t="n">
        <f aca="false">vy0-g*E271</f>
        <v>-37.8508643762688</v>
      </c>
      <c r="H271" s="8" t="n">
        <f aca="false">SQRT(F271^2+G271^2)</f>
        <v>40.4065333087447</v>
      </c>
      <c r="I271" s="7" t="n">
        <f aca="false">F271*E271</f>
        <v>74.9533188057737</v>
      </c>
      <c r="J271" s="7" t="n">
        <f aca="false">h+vy0*E271-0.5*g*(E271^2)</f>
        <v>-60.828131194225</v>
      </c>
    </row>
    <row r="272" customFormat="false" ht="18" hidden="false" customHeight="false" outlineLevel="0" collapsed="false">
      <c r="E272" s="7" t="n">
        <f aca="false">E271+dt</f>
        <v>5.31999999999997</v>
      </c>
      <c r="F272" s="7" t="n">
        <f aca="false">vx0</f>
        <v>14.142135623731</v>
      </c>
      <c r="G272" s="7" t="n">
        <f aca="false">vy0-g*E272</f>
        <v>-38.0470643762688</v>
      </c>
      <c r="H272" s="8" t="n">
        <f aca="false">SQRT(F272^2+G272^2)</f>
        <v>40.5903819599168</v>
      </c>
      <c r="I272" s="7" t="n">
        <f aca="false">F272*E272</f>
        <v>75.2361615182483</v>
      </c>
      <c r="J272" s="7" t="n">
        <f aca="false">h+vy0*E272-0.5*g*(E272^2)</f>
        <v>-61.5871104817504</v>
      </c>
    </row>
    <row r="273" customFormat="false" ht="18" hidden="false" customHeight="false" outlineLevel="0" collapsed="false">
      <c r="E273" s="7" t="n">
        <f aca="false">E272+dt</f>
        <v>5.33999999999997</v>
      </c>
      <c r="F273" s="7" t="n">
        <f aca="false">vx0</f>
        <v>14.142135623731</v>
      </c>
      <c r="G273" s="7" t="n">
        <f aca="false">vy0-g*E273</f>
        <v>-38.2432643762688</v>
      </c>
      <c r="H273" s="8" t="n">
        <f aca="false">SQRT(F273^2+G273^2)</f>
        <v>40.77434573544</v>
      </c>
      <c r="I273" s="7" t="n">
        <f aca="false">F273*E273</f>
        <v>75.5190042307229</v>
      </c>
      <c r="J273" s="7" t="n">
        <f aca="false">h+vy0*E273-0.5*g*(E273^2)</f>
        <v>-62.3500137692758</v>
      </c>
    </row>
    <row r="274" customFormat="false" ht="18" hidden="false" customHeight="false" outlineLevel="0" collapsed="false">
      <c r="E274" s="7" t="n">
        <f aca="false">E273+dt</f>
        <v>5.35999999999997</v>
      </c>
      <c r="F274" s="7" t="n">
        <f aca="false">vx0</f>
        <v>14.142135623731</v>
      </c>
      <c r="G274" s="7" t="n">
        <f aca="false">vy0-g*E274</f>
        <v>-38.4394643762688</v>
      </c>
      <c r="H274" s="8" t="n">
        <f aca="false">SQRT(F274^2+G274^2)</f>
        <v>40.9584230840793</v>
      </c>
      <c r="I274" s="7" t="n">
        <f aca="false">F274*E274</f>
        <v>75.8018469431975</v>
      </c>
      <c r="J274" s="7" t="n">
        <f aca="false">h+vy0*E274-0.5*g*(E274^2)</f>
        <v>-63.1168410568011</v>
      </c>
    </row>
    <row r="275" customFormat="false" ht="18" hidden="false" customHeight="false" outlineLevel="0" collapsed="false">
      <c r="E275" s="7" t="n">
        <f aca="false">E274+dt</f>
        <v>5.37999999999997</v>
      </c>
      <c r="F275" s="7" t="n">
        <f aca="false">vx0</f>
        <v>14.142135623731</v>
      </c>
      <c r="G275" s="7" t="n">
        <f aca="false">vy0-g*E275</f>
        <v>-38.6356643762688</v>
      </c>
      <c r="H275" s="8" t="n">
        <f aca="false">SQRT(F275^2+G275^2)</f>
        <v>41.1426124814126</v>
      </c>
      <c r="I275" s="7" t="n">
        <f aca="false">F275*E275</f>
        <v>76.0846896556721</v>
      </c>
      <c r="J275" s="7" t="n">
        <f aca="false">h+vy0*E275-0.5*g*(E275^2)</f>
        <v>-63.8875923443265</v>
      </c>
    </row>
    <row r="276" customFormat="false" ht="18" hidden="false" customHeight="false" outlineLevel="0" collapsed="false">
      <c r="E276" s="7" t="n">
        <f aca="false">E275+dt</f>
        <v>5.39999999999997</v>
      </c>
      <c r="F276" s="7" t="n">
        <f aca="false">vx0</f>
        <v>14.142135623731</v>
      </c>
      <c r="G276" s="7" t="n">
        <f aca="false">vy0-g*E276</f>
        <v>-38.8318643762688</v>
      </c>
      <c r="H276" s="8" t="n">
        <f aca="false">SQRT(F276^2+G276^2)</f>
        <v>41.3269124292746</v>
      </c>
      <c r="I276" s="7" t="n">
        <f aca="false">F276*E276</f>
        <v>76.3675323681468</v>
      </c>
      <c r="J276" s="7" t="n">
        <f aca="false">h+vy0*E276-0.5*g*(E276^2)</f>
        <v>-64.6622676318518</v>
      </c>
    </row>
    <row r="277" customFormat="false" ht="18" hidden="false" customHeight="false" outlineLevel="0" collapsed="false">
      <c r="E277" s="7" t="n">
        <f aca="false">E276+dt</f>
        <v>5.41999999999997</v>
      </c>
      <c r="F277" s="7" t="n">
        <f aca="false">vx0</f>
        <v>14.142135623731</v>
      </c>
      <c r="G277" s="7" t="n">
        <f aca="false">vy0-g*E277</f>
        <v>-39.0280643762688</v>
      </c>
      <c r="H277" s="8" t="n">
        <f aca="false">SQRT(F277^2+G277^2)</f>
        <v>41.5113214552149</v>
      </c>
      <c r="I277" s="7" t="n">
        <f aca="false">F277*E277</f>
        <v>76.6503750806214</v>
      </c>
      <c r="J277" s="7" t="n">
        <f aca="false">h+vy0*E277-0.5*g*(E277^2)</f>
        <v>-65.4408669193772</v>
      </c>
    </row>
    <row r="278" customFormat="false" ht="18" hidden="false" customHeight="false" outlineLevel="0" collapsed="false">
      <c r="E278" s="7" t="n">
        <f aca="false">E277+dt</f>
        <v>5.43999999999997</v>
      </c>
      <c r="F278" s="7" t="n">
        <f aca="false">vx0</f>
        <v>14.142135623731</v>
      </c>
      <c r="G278" s="7" t="n">
        <f aca="false">vy0-g*E278</f>
        <v>-39.2242643762688</v>
      </c>
      <c r="H278" s="8" t="n">
        <f aca="false">SQRT(F278^2+G278^2)</f>
        <v>41.6958381119678</v>
      </c>
      <c r="I278" s="7" t="n">
        <f aca="false">F278*E278</f>
        <v>76.933217793096</v>
      </c>
      <c r="J278" s="7" t="n">
        <f aca="false">h+vy0*E278-0.5*g*(E278^2)</f>
        <v>-66.2233902069026</v>
      </c>
    </row>
    <row r="279" customFormat="false" ht="18" hidden="false" customHeight="false" outlineLevel="0" collapsed="false">
      <c r="E279" s="7" t="n">
        <f aca="false">E278+dt</f>
        <v>5.45999999999997</v>
      </c>
      <c r="F279" s="7" t="n">
        <f aca="false">vx0</f>
        <v>14.142135623731</v>
      </c>
      <c r="G279" s="7" t="n">
        <f aca="false">vy0-g*E279</f>
        <v>-39.4204643762688</v>
      </c>
      <c r="H279" s="8" t="n">
        <f aca="false">SQRT(F279^2+G279^2)</f>
        <v>41.8804609769362</v>
      </c>
      <c r="I279" s="7" t="n">
        <f aca="false">F279*E279</f>
        <v>77.2160605055706</v>
      </c>
      <c r="J279" s="7" t="n">
        <f aca="false">h+vy0*E279-0.5*g*(E279^2)</f>
        <v>-67.0098374944279</v>
      </c>
    </row>
    <row r="280" customFormat="false" ht="18" hidden="false" customHeight="false" outlineLevel="0" collapsed="false">
      <c r="E280" s="7" t="n">
        <f aca="false">E279+dt</f>
        <v>5.47999999999997</v>
      </c>
      <c r="F280" s="7" t="n">
        <f aca="false">vx0</f>
        <v>14.142135623731</v>
      </c>
      <c r="G280" s="7" t="n">
        <f aca="false">vy0-g*E280</f>
        <v>-39.6166643762688</v>
      </c>
      <c r="H280" s="8" t="n">
        <f aca="false">SQRT(F280^2+G280^2)</f>
        <v>42.0651886516859</v>
      </c>
      <c r="I280" s="7" t="n">
        <f aca="false">F280*E280</f>
        <v>77.4989032180452</v>
      </c>
      <c r="J280" s="7" t="n">
        <f aca="false">h+vy0*E280-0.5*g*(E280^2)</f>
        <v>-67.8002087819532</v>
      </c>
    </row>
    <row r="281" customFormat="false" ht="18" hidden="false" customHeight="false" outlineLevel="0" collapsed="false">
      <c r="E281" s="7" t="n">
        <f aca="false">E280+dt</f>
        <v>5.49999999999997</v>
      </c>
      <c r="F281" s="7" t="n">
        <f aca="false">vx0</f>
        <v>14.142135623731</v>
      </c>
      <c r="G281" s="7" t="n">
        <f aca="false">vy0-g*E281</f>
        <v>-39.8128643762688</v>
      </c>
      <c r="H281" s="8" t="n">
        <f aca="false">SQRT(F281^2+G281^2)</f>
        <v>42.250019761453</v>
      </c>
      <c r="I281" s="7" t="n">
        <f aca="false">F281*E281</f>
        <v>77.7817459305198</v>
      </c>
      <c r="J281" s="7" t="n">
        <f aca="false">h+vy0*E281-0.5*g*(E281^2)</f>
        <v>-68.5945040694786</v>
      </c>
    </row>
    <row r="282" customFormat="false" ht="18" hidden="false" customHeight="false" outlineLevel="0" collapsed="false">
      <c r="E282" s="7" t="n">
        <f aca="false">E281+dt</f>
        <v>5.51999999999997</v>
      </c>
      <c r="F282" s="7" t="n">
        <f aca="false">vx0</f>
        <v>14.142135623731</v>
      </c>
      <c r="G282" s="7" t="n">
        <f aca="false">vy0-g*E282</f>
        <v>-40.0090643762688</v>
      </c>
      <c r="H282" s="8" t="n">
        <f aca="false">SQRT(F282^2+G282^2)</f>
        <v>42.4349529546625</v>
      </c>
      <c r="I282" s="7" t="n">
        <f aca="false">F282*E282</f>
        <v>78.0645886429944</v>
      </c>
      <c r="J282" s="7" t="n">
        <f aca="false">h+vy0*E282-0.5*g*(E282^2)</f>
        <v>-69.392723357004</v>
      </c>
    </row>
    <row r="283" customFormat="false" ht="18" hidden="false" customHeight="false" outlineLevel="0" collapsed="false">
      <c r="E283" s="7" t="n">
        <f aca="false">E282+dt</f>
        <v>5.53999999999997</v>
      </c>
      <c r="F283" s="7" t="n">
        <f aca="false">vx0</f>
        <v>14.142135623731</v>
      </c>
      <c r="G283" s="7" t="n">
        <f aca="false">vy0-g*E283</f>
        <v>-40.2052643762688</v>
      </c>
      <c r="H283" s="8" t="n">
        <f aca="false">SQRT(F283^2+G283^2)</f>
        <v>42.6199869024577</v>
      </c>
      <c r="I283" s="7" t="n">
        <f aca="false">F283*E283</f>
        <v>78.347431355469</v>
      </c>
      <c r="J283" s="7" t="n">
        <f aca="false">h+vy0*E283-0.5*g*(E283^2)</f>
        <v>-70.1948666445293</v>
      </c>
    </row>
    <row r="284" customFormat="false" ht="18" hidden="false" customHeight="false" outlineLevel="0" collapsed="false">
      <c r="E284" s="7" t="n">
        <f aca="false">E283+dt</f>
        <v>5.55999999999997</v>
      </c>
      <c r="F284" s="7" t="n">
        <f aca="false">vx0</f>
        <v>14.142135623731</v>
      </c>
      <c r="G284" s="7" t="n">
        <f aca="false">vy0-g*E284</f>
        <v>-40.4014643762688</v>
      </c>
      <c r="H284" s="8" t="n">
        <f aca="false">SQRT(F284^2+G284^2)</f>
        <v>42.8051202982413</v>
      </c>
      <c r="I284" s="7" t="n">
        <f aca="false">F284*E284</f>
        <v>78.6302740679437</v>
      </c>
      <c r="J284" s="7" t="n">
        <f aca="false">h+vy0*E284-0.5*g*(E284^2)</f>
        <v>-71.0009339320547</v>
      </c>
    </row>
    <row r="285" customFormat="false" ht="18" hidden="false" customHeight="false" outlineLevel="0" collapsed="false">
      <c r="E285" s="7" t="n">
        <f aca="false">E284+dt</f>
        <v>5.57999999999997</v>
      </c>
      <c r="F285" s="7" t="n">
        <f aca="false">vx0</f>
        <v>14.142135623731</v>
      </c>
      <c r="G285" s="7" t="n">
        <f aca="false">vy0-g*E285</f>
        <v>-40.5976643762687</v>
      </c>
      <c r="H285" s="8" t="n">
        <f aca="false">SQRT(F285^2+G285^2)</f>
        <v>42.9903518572268</v>
      </c>
      <c r="I285" s="7" t="n">
        <f aca="false">F285*E285</f>
        <v>78.9131167804183</v>
      </c>
      <c r="J285" s="7" t="n">
        <f aca="false">h+vy0*E285-0.5*g*(E285^2)</f>
        <v>-71.8109252195801</v>
      </c>
    </row>
    <row r="286" customFormat="false" ht="18" hidden="false" customHeight="false" outlineLevel="0" collapsed="false">
      <c r="E286" s="7" t="n">
        <f aca="false">E285+dt</f>
        <v>5.59999999999997</v>
      </c>
      <c r="F286" s="7" t="n">
        <f aca="false">vx0</f>
        <v>14.142135623731</v>
      </c>
      <c r="G286" s="7" t="n">
        <f aca="false">vy0-g*E286</f>
        <v>-40.7938643762687</v>
      </c>
      <c r="H286" s="8" t="n">
        <f aca="false">SQRT(F286^2+G286^2)</f>
        <v>43.1756803159998</v>
      </c>
      <c r="I286" s="7" t="n">
        <f aca="false">F286*E286</f>
        <v>79.1959594928929</v>
      </c>
      <c r="J286" s="7" t="n">
        <f aca="false">h+vy0*E286-0.5*g*(E286^2)</f>
        <v>-72.6248405071054</v>
      </c>
    </row>
    <row r="287" customFormat="false" ht="18" hidden="false" customHeight="false" outlineLevel="0" collapsed="false">
      <c r="E287" s="7" t="n">
        <f aca="false">E286+dt</f>
        <v>5.61999999999997</v>
      </c>
      <c r="F287" s="7" t="n">
        <f aca="false">vx0</f>
        <v>14.142135623731</v>
      </c>
      <c r="G287" s="7" t="n">
        <f aca="false">vy0-g*E287</f>
        <v>-40.9900643762687</v>
      </c>
      <c r="H287" s="8" t="n">
        <f aca="false">SQRT(F287^2+G287^2)</f>
        <v>43.3611044320905</v>
      </c>
      <c r="I287" s="7" t="n">
        <f aca="false">F287*E287</f>
        <v>79.4788022053675</v>
      </c>
      <c r="J287" s="7" t="n">
        <f aca="false">h+vy0*E287-0.5*g*(E287^2)</f>
        <v>-73.4426797946308</v>
      </c>
    </row>
    <row r="288" customFormat="false" ht="18" hidden="false" customHeight="false" outlineLevel="0" collapsed="false">
      <c r="E288" s="7" t="n">
        <f aca="false">E287+dt</f>
        <v>5.63999999999997</v>
      </c>
      <c r="F288" s="7" t="n">
        <f aca="false">vx0</f>
        <v>14.142135623731</v>
      </c>
      <c r="G288" s="7" t="n">
        <f aca="false">vy0-g*E288</f>
        <v>-41.1862643762687</v>
      </c>
      <c r="H288" s="8" t="n">
        <f aca="false">SQRT(F288^2+G288^2)</f>
        <v>43.5466229835553</v>
      </c>
      <c r="I288" s="7" t="n">
        <f aca="false">F288*E288</f>
        <v>79.7616449178421</v>
      </c>
      <c r="J288" s="7" t="n">
        <f aca="false">h+vy0*E288-0.5*g*(E288^2)</f>
        <v>-74.2644430821561</v>
      </c>
    </row>
    <row r="289" customFormat="false" ht="18" hidden="false" customHeight="false" outlineLevel="0" collapsed="false">
      <c r="E289" s="7" t="n">
        <f aca="false">E288+dt</f>
        <v>5.65999999999997</v>
      </c>
      <c r="F289" s="7" t="n">
        <f aca="false">vx0</f>
        <v>14.142135623731</v>
      </c>
      <c r="G289" s="7" t="n">
        <f aca="false">vy0-g*E289</f>
        <v>-41.3824643762687</v>
      </c>
      <c r="H289" s="8" t="n">
        <f aca="false">SQRT(F289^2+G289^2)</f>
        <v>43.732234768568</v>
      </c>
      <c r="I289" s="7" t="n">
        <f aca="false">F289*E289</f>
        <v>80.0444876303167</v>
      </c>
      <c r="J289" s="7" t="n">
        <f aca="false">h+vy0*E289-0.5*g*(E289^2)</f>
        <v>-75.0901303696815</v>
      </c>
    </row>
    <row r="290" customFormat="false" ht="18" hidden="false" customHeight="false" outlineLevel="0" collapsed="false">
      <c r="E290" s="7" t="n">
        <f aca="false">E289+dt</f>
        <v>5.67999999999997</v>
      </c>
      <c r="F290" s="7" t="n">
        <f aca="false">vx0</f>
        <v>14.142135623731</v>
      </c>
      <c r="G290" s="7" t="n">
        <f aca="false">vy0-g*E290</f>
        <v>-41.5786643762687</v>
      </c>
      <c r="H290" s="8" t="n">
        <f aca="false">SQRT(F290^2+G290^2)</f>
        <v>43.9179386050211</v>
      </c>
      <c r="I290" s="7" t="n">
        <f aca="false">F290*E290</f>
        <v>80.3273303427913</v>
      </c>
      <c r="J290" s="7" t="n">
        <f aca="false">h+vy0*E290-0.5*g*(E290^2)</f>
        <v>-75.9197416572068</v>
      </c>
    </row>
    <row r="291" customFormat="false" ht="18" hidden="false" customHeight="false" outlineLevel="0" collapsed="false">
      <c r="E291" s="7" t="n">
        <f aca="false">E290+dt</f>
        <v>5.69999999999997</v>
      </c>
      <c r="F291" s="7" t="n">
        <f aca="false">vx0</f>
        <v>14.142135623731</v>
      </c>
      <c r="G291" s="7" t="n">
        <f aca="false">vy0-g*E291</f>
        <v>-41.7748643762687</v>
      </c>
      <c r="H291" s="8" t="n">
        <f aca="false">SQRT(F291^2+G291^2)</f>
        <v>44.1037333301348</v>
      </c>
      <c r="I291" s="7" t="n">
        <f aca="false">F291*E291</f>
        <v>80.610173055266</v>
      </c>
      <c r="J291" s="7" t="n">
        <f aca="false">h+vy0*E291-0.5*g*(E291^2)</f>
        <v>-76.7532769447322</v>
      </c>
    </row>
    <row r="292" customFormat="false" ht="18" hidden="false" customHeight="false" outlineLevel="0" collapsed="false">
      <c r="E292" s="7" t="n">
        <f aca="false">E291+dt</f>
        <v>5.71999999999997</v>
      </c>
      <c r="F292" s="7" t="n">
        <f aca="false">vx0</f>
        <v>14.142135623731</v>
      </c>
      <c r="G292" s="7" t="n">
        <f aca="false">vy0-g*E292</f>
        <v>-41.9710643762687</v>
      </c>
      <c r="H292" s="8" t="n">
        <f aca="false">SQRT(F292^2+G292^2)</f>
        <v>44.289617800077</v>
      </c>
      <c r="I292" s="7" t="n">
        <f aca="false">F292*E292</f>
        <v>80.8930157677406</v>
      </c>
      <c r="J292" s="7" t="n">
        <f aca="false">h+vy0*E292-0.5*g*(E292^2)</f>
        <v>-77.5907362322576</v>
      </c>
    </row>
    <row r="293" customFormat="false" ht="18" hidden="false" customHeight="false" outlineLevel="0" collapsed="false">
      <c r="E293" s="7" t="n">
        <f aca="false">E292+dt</f>
        <v>5.73999999999997</v>
      </c>
      <c r="F293" s="7" t="n">
        <f aca="false">vx0</f>
        <v>14.142135623731</v>
      </c>
      <c r="G293" s="7" t="n">
        <f aca="false">vy0-g*E293</f>
        <v>-42.1672643762687</v>
      </c>
      <c r="H293" s="8" t="n">
        <f aca="false">SQRT(F293^2+G293^2)</f>
        <v>44.4755908895895</v>
      </c>
      <c r="I293" s="7" t="n">
        <f aca="false">F293*E293</f>
        <v>81.1758584802152</v>
      </c>
      <c r="J293" s="7" t="n">
        <f aca="false">h+vy0*E293-0.5*g*(E293^2)</f>
        <v>-78.4321195197829</v>
      </c>
    </row>
    <row r="294" customFormat="false" ht="18" hidden="false" customHeight="false" outlineLevel="0" collapsed="false">
      <c r="E294" s="7" t="n">
        <f aca="false">E293+dt</f>
        <v>5.75999999999997</v>
      </c>
      <c r="F294" s="7" t="n">
        <f aca="false">vx0</f>
        <v>14.142135623731</v>
      </c>
      <c r="G294" s="7" t="n">
        <f aca="false">vy0-g*E294</f>
        <v>-42.3634643762687</v>
      </c>
      <c r="H294" s="8" t="n">
        <f aca="false">SQRT(F294^2+G294^2)</f>
        <v>44.6616514916252</v>
      </c>
      <c r="I294" s="7" t="n">
        <f aca="false">F294*E294</f>
        <v>81.4587011926898</v>
      </c>
      <c r="J294" s="7" t="n">
        <f aca="false">h+vy0*E294-0.5*g*(E294^2)</f>
        <v>-79.2774268073083</v>
      </c>
    </row>
    <row r="295" customFormat="false" ht="18" hidden="false" customHeight="false" outlineLevel="0" collapsed="false">
      <c r="E295" s="7" t="n">
        <f aca="false">E294+dt</f>
        <v>5.77999999999997</v>
      </c>
      <c r="F295" s="7" t="n">
        <f aca="false">vx0</f>
        <v>14.142135623731</v>
      </c>
      <c r="G295" s="7" t="n">
        <f aca="false">vy0-g*E295</f>
        <v>-42.5596643762687</v>
      </c>
      <c r="H295" s="8" t="n">
        <f aca="false">SQRT(F295^2+G295^2)</f>
        <v>44.8477985169912</v>
      </c>
      <c r="I295" s="7" t="n">
        <f aca="false">F295*E295</f>
        <v>81.7415439051644</v>
      </c>
      <c r="J295" s="7" t="n">
        <f aca="false">h+vy0*E295-0.5*g*(E295^2)</f>
        <v>-80.1266580948336</v>
      </c>
    </row>
    <row r="296" customFormat="false" ht="18" hidden="false" customHeight="false" outlineLevel="0" collapsed="false">
      <c r="E296" s="7" t="n">
        <f aca="false">E295+dt</f>
        <v>5.79999999999996</v>
      </c>
      <c r="F296" s="7" t="n">
        <f aca="false">vx0</f>
        <v>14.142135623731</v>
      </c>
      <c r="G296" s="7" t="n">
        <f aca="false">vy0-g*E296</f>
        <v>-42.7558643762687</v>
      </c>
      <c r="H296" s="8" t="n">
        <f aca="false">SQRT(F296^2+G296^2)</f>
        <v>45.0340308940015</v>
      </c>
      <c r="I296" s="7" t="n">
        <f aca="false">F296*E296</f>
        <v>82.024386617639</v>
      </c>
      <c r="J296" s="7" t="n">
        <f aca="false">h+vy0*E296-0.5*g*(E296^2)</f>
        <v>-80.979813382359</v>
      </c>
    </row>
    <row r="297" customFormat="false" ht="18" hidden="false" customHeight="false" outlineLevel="0" collapsed="false">
      <c r="E297" s="7" t="n">
        <f aca="false">E296+dt</f>
        <v>5.81999999999996</v>
      </c>
      <c r="F297" s="7" t="n">
        <f aca="false">vx0</f>
        <v>14.142135623731</v>
      </c>
      <c r="G297" s="7" t="n">
        <f aca="false">vy0-g*E297</f>
        <v>-42.9520643762687</v>
      </c>
      <c r="H297" s="8" t="n">
        <f aca="false">SQRT(F297^2+G297^2)</f>
        <v>45.2203475681372</v>
      </c>
      <c r="I297" s="7" t="n">
        <f aca="false">F297*E297</f>
        <v>82.3072293301136</v>
      </c>
      <c r="J297" s="7" t="n">
        <f aca="false">h+vy0*E297-0.5*g*(E297^2)</f>
        <v>-81.8368926698843</v>
      </c>
    </row>
    <row r="298" customFormat="false" ht="18" hidden="false" customHeight="false" outlineLevel="0" collapsed="false">
      <c r="E298" s="7" t="n">
        <f aca="false">E297+dt</f>
        <v>5.83999999999996</v>
      </c>
      <c r="F298" s="7" t="n">
        <f aca="false">vx0</f>
        <v>14.142135623731</v>
      </c>
      <c r="G298" s="7" t="n">
        <f aca="false">vy0-g*E298</f>
        <v>-43.1482643762687</v>
      </c>
      <c r="H298" s="8" t="n">
        <f aca="false">SQRT(F298^2+G298^2)</f>
        <v>45.4067475017136</v>
      </c>
      <c r="I298" s="7" t="n">
        <f aca="false">F298*E298</f>
        <v>82.5900720425882</v>
      </c>
      <c r="J298" s="7" t="n">
        <f aca="false">h+vy0*E298-0.5*g*(E298^2)</f>
        <v>-82.6978959574097</v>
      </c>
    </row>
    <row r="299" customFormat="false" ht="18" hidden="false" customHeight="false" outlineLevel="0" collapsed="false">
      <c r="E299" s="7" t="n">
        <f aca="false">E298+dt</f>
        <v>5.85999999999996</v>
      </c>
      <c r="F299" s="7" t="n">
        <f aca="false">vx0</f>
        <v>14.142135623731</v>
      </c>
      <c r="G299" s="7" t="n">
        <f aca="false">vy0-g*E299</f>
        <v>-43.3444643762687</v>
      </c>
      <c r="H299" s="8" t="n">
        <f aca="false">SQRT(F299^2+G299^2)</f>
        <v>45.593229673556</v>
      </c>
      <c r="I299" s="7" t="n">
        <f aca="false">F299*E299</f>
        <v>82.8729147550629</v>
      </c>
      <c r="J299" s="7" t="n">
        <f aca="false">h+vy0*E299-0.5*g*(E299^2)</f>
        <v>-83.5628232449351</v>
      </c>
    </row>
    <row r="300" customFormat="false" ht="18" hidden="false" customHeight="false" outlineLevel="0" collapsed="false">
      <c r="E300" s="7" t="n">
        <f aca="false">E299+dt</f>
        <v>5.87999999999996</v>
      </c>
      <c r="F300" s="7" t="n">
        <f aca="false">vx0</f>
        <v>14.142135623731</v>
      </c>
      <c r="G300" s="7" t="n">
        <f aca="false">vy0-g*E300</f>
        <v>-43.5406643762687</v>
      </c>
      <c r="H300" s="8" t="n">
        <f aca="false">SQRT(F300^2+G300^2)</f>
        <v>45.7797930786813</v>
      </c>
      <c r="I300" s="7" t="n">
        <f aca="false">F300*E300</f>
        <v>83.1557574675375</v>
      </c>
      <c r="J300" s="7" t="n">
        <f aca="false">h+vy0*E300-0.5*g*(E300^2)</f>
        <v>-84.4316745324604</v>
      </c>
    </row>
    <row r="301" customFormat="false" ht="18" hidden="false" customHeight="false" outlineLevel="0" collapsed="false">
      <c r="E301" s="7" t="n">
        <f aca="false">E300+dt</f>
        <v>5.89999999999996</v>
      </c>
      <c r="F301" s="7" t="n">
        <f aca="false">vx0</f>
        <v>14.142135623731</v>
      </c>
      <c r="G301" s="7" t="n">
        <f aca="false">vy0-g*E301</f>
        <v>-43.7368643762687</v>
      </c>
      <c r="H301" s="8" t="n">
        <f aca="false">SQRT(F301^2+G301^2)</f>
        <v>45.966436727988</v>
      </c>
      <c r="I301" s="7" t="n">
        <f aca="false">F301*E301</f>
        <v>83.4386001800121</v>
      </c>
      <c r="J301" s="7" t="n">
        <f aca="false">h+vy0*E301-0.5*g*(E301^2)</f>
        <v>-85.3044498199858</v>
      </c>
    </row>
    <row r="302" customFormat="false" ht="18" hidden="false" customHeight="false" outlineLevel="0" collapsed="false">
      <c r="E302" s="7" t="n">
        <f aca="false">E301+dt</f>
        <v>5.91999999999996</v>
      </c>
      <c r="F302" s="7" t="n">
        <f aca="false">vx0</f>
        <v>14.142135623731</v>
      </c>
      <c r="G302" s="7" t="n">
        <f aca="false">vy0-g*E302</f>
        <v>-43.9330643762687</v>
      </c>
      <c r="H302" s="8" t="n">
        <f aca="false">SQRT(F302^2+G302^2)</f>
        <v>46.1531596479523</v>
      </c>
      <c r="I302" s="7" t="n">
        <f aca="false">F302*E302</f>
        <v>83.7214428924867</v>
      </c>
      <c r="J302" s="7" t="n">
        <f aca="false">h+vy0*E302-0.5*g*(E302^2)</f>
        <v>-86.1811491075111</v>
      </c>
    </row>
    <row r="303" customFormat="false" ht="18" hidden="false" customHeight="false" outlineLevel="0" collapsed="false">
      <c r="E303" s="7" t="n">
        <f aca="false">E302+dt</f>
        <v>5.93999999999996</v>
      </c>
      <c r="F303" s="7" t="n">
        <f aca="false">vx0</f>
        <v>14.142135623731</v>
      </c>
      <c r="G303" s="7" t="n">
        <f aca="false">vy0-g*E303</f>
        <v>-44.1292643762687</v>
      </c>
      <c r="H303" s="8" t="n">
        <f aca="false">SQRT(F303^2+G303^2)</f>
        <v>46.3399608803311</v>
      </c>
      <c r="I303" s="7" t="n">
        <f aca="false">F303*E303</f>
        <v>84.0042856049613</v>
      </c>
      <c r="J303" s="7" t="n">
        <f aca="false">h+vy0*E303-0.5*g*(E303^2)</f>
        <v>-87.0617723950365</v>
      </c>
    </row>
    <row r="304" customFormat="false" ht="18" hidden="false" customHeight="false" outlineLevel="0" collapsed="false">
      <c r="E304" s="7" t="n">
        <f aca="false">E303+dt</f>
        <v>5.95999999999996</v>
      </c>
      <c r="F304" s="7" t="n">
        <f aca="false">vx0</f>
        <v>14.142135623731</v>
      </c>
      <c r="G304" s="7" t="n">
        <f aca="false">vy0-g*E304</f>
        <v>-44.3254643762687</v>
      </c>
      <c r="H304" s="8" t="n">
        <f aca="false">SQRT(F304^2+G304^2)</f>
        <v>46.5268394818718</v>
      </c>
      <c r="I304" s="7" t="n">
        <f aca="false">F304*E304</f>
        <v>84.2871283174359</v>
      </c>
      <c r="J304" s="7" t="n">
        <f aca="false">h+vy0*E304-0.5*g*(E304^2)</f>
        <v>-87.9463196825618</v>
      </c>
    </row>
    <row r="305" customFormat="false" ht="18" hidden="false" customHeight="false" outlineLevel="0" collapsed="false">
      <c r="E305" s="7" t="n">
        <f aca="false">E304+dt</f>
        <v>5.97999999999996</v>
      </c>
      <c r="F305" s="7" t="n">
        <f aca="false">vx0</f>
        <v>14.142135623731</v>
      </c>
      <c r="G305" s="7" t="n">
        <f aca="false">vy0-g*E305</f>
        <v>-44.5216643762687</v>
      </c>
      <c r="H305" s="8" t="n">
        <f aca="false">SQRT(F305^2+G305^2)</f>
        <v>46.713794524028</v>
      </c>
      <c r="I305" s="7" t="n">
        <f aca="false">F305*E305</f>
        <v>84.5699710299105</v>
      </c>
      <c r="J305" s="7" t="n">
        <f aca="false">h+vy0*E305-0.5*g*(E305^2)</f>
        <v>-88.8347909700872</v>
      </c>
    </row>
    <row r="306" customFormat="false" ht="18" hidden="false" customHeight="false" outlineLevel="0" collapsed="false">
      <c r="E306" s="7" t="n">
        <f aca="false">E305+dt</f>
        <v>5.99999999999996</v>
      </c>
      <c r="F306" s="7" t="n">
        <f aca="false">vx0</f>
        <v>14.142135623731</v>
      </c>
      <c r="G306" s="7" t="n">
        <f aca="false">vy0-g*E306</f>
        <v>-44.7178643762687</v>
      </c>
      <c r="H306" s="8" t="n">
        <f aca="false">SQRT(F306^2+G306^2)</f>
        <v>46.9008250926821</v>
      </c>
      <c r="I306" s="7" t="n">
        <f aca="false">F306*E306</f>
        <v>84.8528137423851</v>
      </c>
      <c r="J306" s="7" t="n">
        <f aca="false">h+vy0*E306-0.5*g*(E306^2)</f>
        <v>-89.7271862576126</v>
      </c>
    </row>
    <row r="307" customFormat="false" ht="18" hidden="false" customHeight="false" outlineLevel="0" collapsed="false">
      <c r="E307" s="7" t="n">
        <f aca="false">E306+dt</f>
        <v>6.01999999999996</v>
      </c>
      <c r="F307" s="7" t="n">
        <f aca="false">vx0</f>
        <v>14.142135623731</v>
      </c>
      <c r="G307" s="7" t="n">
        <f aca="false">vy0-g*E307</f>
        <v>-44.9140643762687</v>
      </c>
      <c r="H307" s="8" t="n">
        <f aca="false">SQRT(F307^2+G307^2)</f>
        <v>47.0879302878732</v>
      </c>
      <c r="I307" s="7" t="n">
        <f aca="false">F307*E307</f>
        <v>85.1356564548598</v>
      </c>
      <c r="J307" s="7" t="n">
        <f aca="false">h+vy0*E307-0.5*g*(E307^2)</f>
        <v>-90.6235055451379</v>
      </c>
    </row>
    <row r="308" customFormat="false" ht="18" hidden="false" customHeight="false" outlineLevel="0" collapsed="false">
      <c r="E308" s="7" t="n">
        <f aca="false">E307+dt</f>
        <v>6.03999999999996</v>
      </c>
      <c r="F308" s="7" t="n">
        <f aca="false">vx0</f>
        <v>14.142135623731</v>
      </c>
      <c r="G308" s="7" t="n">
        <f aca="false">vy0-g*E308</f>
        <v>-45.1102643762687</v>
      </c>
      <c r="H308" s="8" t="n">
        <f aca="false">SQRT(F308^2+G308^2)</f>
        <v>47.2751092235317</v>
      </c>
      <c r="I308" s="7" t="n">
        <f aca="false">F308*E308</f>
        <v>85.4184991673344</v>
      </c>
      <c r="J308" s="7" t="n">
        <f aca="false">h+vy0*E308-0.5*g*(E308^2)</f>
        <v>-91.5237488326633</v>
      </c>
    </row>
    <row r="309" customFormat="false" ht="18" hidden="false" customHeight="false" outlineLevel="0" collapsed="false">
      <c r="E309" s="7" t="n">
        <f aca="false">E308+dt</f>
        <v>6.05999999999996</v>
      </c>
      <c r="F309" s="7" t="n">
        <f aca="false">vx0</f>
        <v>14.142135623731</v>
      </c>
      <c r="G309" s="7" t="n">
        <f aca="false">vy0-g*E309</f>
        <v>-45.3064643762687</v>
      </c>
      <c r="H309" s="8" t="n">
        <f aca="false">SQRT(F309^2+G309^2)</f>
        <v>47.4623610272192</v>
      </c>
      <c r="I309" s="7" t="n">
        <f aca="false">F309*E309</f>
        <v>85.701341879809</v>
      </c>
      <c r="J309" s="7" t="n">
        <f aca="false">h+vy0*E309-0.5*g*(E309^2)</f>
        <v>-92.4279161201886</v>
      </c>
    </row>
    <row r="310" customFormat="false" ht="18" hidden="false" customHeight="false" outlineLevel="0" collapsed="false">
      <c r="E310" s="7" t="n">
        <f aca="false">E309+dt</f>
        <v>6.07999999999996</v>
      </c>
      <c r="F310" s="7" t="n">
        <f aca="false">vx0</f>
        <v>14.142135623731</v>
      </c>
      <c r="G310" s="7" t="n">
        <f aca="false">vy0-g*E310</f>
        <v>-45.5026643762686</v>
      </c>
      <c r="H310" s="8" t="n">
        <f aca="false">SQRT(F310^2+G310^2)</f>
        <v>47.6496848398743</v>
      </c>
      <c r="I310" s="7" t="n">
        <f aca="false">F310*E310</f>
        <v>85.9841845922836</v>
      </c>
      <c r="J310" s="7" t="n">
        <f aca="false">h+vy0*E310-0.5*g*(E310^2)</f>
        <v>-93.336007407714</v>
      </c>
    </row>
    <row r="311" customFormat="false" ht="18" hidden="false" customHeight="false" outlineLevel="0" collapsed="false">
      <c r="E311" s="7" t="n">
        <f aca="false">E310+dt</f>
        <v>6.09999999999996</v>
      </c>
      <c r="F311" s="7" t="n">
        <f aca="false">vx0</f>
        <v>14.142135623731</v>
      </c>
      <c r="G311" s="7" t="n">
        <f aca="false">vy0-g*E311</f>
        <v>-45.6988643762686</v>
      </c>
      <c r="H311" s="8" t="n">
        <f aca="false">SQRT(F311^2+G311^2)</f>
        <v>47.8370798155635</v>
      </c>
      <c r="I311" s="7" t="n">
        <f aca="false">F311*E311</f>
        <v>86.2670273047582</v>
      </c>
      <c r="J311" s="7" t="n">
        <f aca="false">h+vy0*E311-0.5*g*(E311^2)</f>
        <v>-94.2480226952393</v>
      </c>
    </row>
    <row r="312" customFormat="false" ht="18" hidden="false" customHeight="false" outlineLevel="0" collapsed="false">
      <c r="E312" s="7" t="n">
        <f aca="false">E311+dt</f>
        <v>6.11999999999996</v>
      </c>
      <c r="F312" s="7" t="n">
        <f aca="false">vx0</f>
        <v>14.142135623731</v>
      </c>
      <c r="G312" s="7" t="n">
        <f aca="false">vy0-g*E312</f>
        <v>-45.8950643762686</v>
      </c>
      <c r="H312" s="8" t="n">
        <f aca="false">SQRT(F312^2+G312^2)</f>
        <v>48.0245451212382</v>
      </c>
      <c r="I312" s="7" t="n">
        <f aca="false">F312*E312</f>
        <v>86.5498700172328</v>
      </c>
      <c r="J312" s="7" t="n">
        <f aca="false">h+vy0*E312-0.5*g*(E312^2)</f>
        <v>-95.1639619827647</v>
      </c>
    </row>
    <row r="313" customFormat="false" ht="18" hidden="false" customHeight="false" outlineLevel="0" collapsed="false">
      <c r="E313" s="7" t="n">
        <f aca="false">E312+dt</f>
        <v>6.13999999999996</v>
      </c>
      <c r="F313" s="7" t="n">
        <f aca="false">vx0</f>
        <v>14.142135623731</v>
      </c>
      <c r="G313" s="7" t="n">
        <f aca="false">vy0-g*E313</f>
        <v>-46.0912643762686</v>
      </c>
      <c r="H313" s="8" t="n">
        <f aca="false">SQRT(F313^2+G313^2)</f>
        <v>48.2120799364961</v>
      </c>
      <c r="I313" s="7" t="n">
        <f aca="false">F313*E313</f>
        <v>86.8327127297074</v>
      </c>
      <c r="J313" s="7" t="n">
        <f aca="false">h+vy0*E313-0.5*g*(E313^2)</f>
        <v>-96.08382527029</v>
      </c>
    </row>
    <row r="314" customFormat="false" ht="18" hidden="false" customHeight="false" outlineLevel="0" collapsed="false">
      <c r="E314" s="7" t="n">
        <f aca="false">E313+dt</f>
        <v>6.15999999999996</v>
      </c>
      <c r="F314" s="7" t="n">
        <f aca="false">vx0</f>
        <v>14.142135623731</v>
      </c>
      <c r="G314" s="7" t="n">
        <f aca="false">vy0-g*E314</f>
        <v>-46.2874643762686</v>
      </c>
      <c r="H314" s="8" t="n">
        <f aca="false">SQRT(F314^2+G314^2)</f>
        <v>48.3996834533485</v>
      </c>
      <c r="I314" s="7" t="n">
        <f aca="false">F314*E314</f>
        <v>87.115555442182</v>
      </c>
      <c r="J314" s="7" t="n">
        <f aca="false">h+vy0*E314-0.5*g*(E314^2)</f>
        <v>-97.0076125578154</v>
      </c>
    </row>
    <row r="315" customFormat="false" ht="18" hidden="false" customHeight="false" outlineLevel="0" collapsed="false">
      <c r="E315" s="7" t="n">
        <f aca="false">E314+dt</f>
        <v>6.17999999999996</v>
      </c>
      <c r="F315" s="7" t="n">
        <f aca="false">vx0</f>
        <v>14.142135623731</v>
      </c>
      <c r="G315" s="7" t="n">
        <f aca="false">vy0-g*E315</f>
        <v>-46.4836643762686</v>
      </c>
      <c r="H315" s="8" t="n">
        <f aca="false">SQRT(F315^2+G315^2)</f>
        <v>48.587354875992</v>
      </c>
      <c r="I315" s="7" t="n">
        <f aca="false">F315*E315</f>
        <v>87.3983981546567</v>
      </c>
      <c r="J315" s="7" t="n">
        <f aca="false">h+vy0*E315-0.5*g*(E315^2)</f>
        <v>-97.9353238453407</v>
      </c>
    </row>
    <row r="316" customFormat="false" ht="18" hidden="false" customHeight="false" outlineLevel="0" collapsed="false">
      <c r="E316" s="7" t="n">
        <f aca="false">E315+dt</f>
        <v>6.19999999999996</v>
      </c>
      <c r="F316" s="7" t="n">
        <f aca="false">vx0</f>
        <v>14.142135623731</v>
      </c>
      <c r="G316" s="7" t="n">
        <f aca="false">vy0-g*E316</f>
        <v>-46.6798643762686</v>
      </c>
      <c r="H316" s="8" t="n">
        <f aca="false">SQRT(F316^2+G316^2)</f>
        <v>48.7750934205854</v>
      </c>
      <c r="I316" s="7" t="n">
        <f aca="false">F316*E316</f>
        <v>87.6812408671313</v>
      </c>
      <c r="J316" s="7" t="n">
        <f aca="false">h+vy0*E316-0.5*g*(E316^2)</f>
        <v>-98.866959132866</v>
      </c>
    </row>
    <row r="317" customFormat="false" ht="18" hidden="false" customHeight="false" outlineLevel="0" collapsed="false">
      <c r="E317" s="7" t="n">
        <f aca="false">E316+dt</f>
        <v>6.21999999999996</v>
      </c>
      <c r="F317" s="7" t="n">
        <f aca="false">vx0</f>
        <v>14.142135623731</v>
      </c>
      <c r="G317" s="7" t="n">
        <f aca="false">vy0-g*E317</f>
        <v>-46.8760643762686</v>
      </c>
      <c r="H317" s="8" t="n">
        <f aca="false">SQRT(F317^2+G317^2)</f>
        <v>48.9628983150311</v>
      </c>
      <c r="I317" s="7" t="n">
        <f aca="false">F317*E317</f>
        <v>87.9640835796059</v>
      </c>
      <c r="J317" s="7" t="n">
        <f aca="false">h+vy0*E317-0.5*g*(E317^2)</f>
        <v>-99.8025184203914</v>
      </c>
    </row>
    <row r="318" customFormat="false" ht="18" hidden="false" customHeight="false" outlineLevel="0" collapsed="false">
      <c r="E318" s="7" t="n">
        <f aca="false">E317+dt</f>
        <v>6.23999999999996</v>
      </c>
      <c r="F318" s="7" t="n">
        <f aca="false">vx0</f>
        <v>14.142135623731</v>
      </c>
      <c r="G318" s="7" t="n">
        <f aca="false">vy0-g*E318</f>
        <v>-47.0722643762686</v>
      </c>
      <c r="H318" s="8" t="n">
        <f aca="false">SQRT(F318^2+G318^2)</f>
        <v>49.1507687987617</v>
      </c>
      <c r="I318" s="7" t="n">
        <f aca="false">F318*E318</f>
        <v>88.2469262920805</v>
      </c>
      <c r="J318" s="7" t="n">
        <f aca="false">h+vy0*E318-0.5*g*(E318^2)</f>
        <v>-100.742001707917</v>
      </c>
    </row>
    <row r="319" customFormat="false" ht="18" hidden="false" customHeight="false" outlineLevel="0" collapsed="false">
      <c r="E319" s="7" t="n">
        <f aca="false">E318+dt</f>
        <v>6.25999999999995</v>
      </c>
      <c r="F319" s="7" t="n">
        <f aca="false">vx0</f>
        <v>14.142135623731</v>
      </c>
      <c r="G319" s="7" t="n">
        <f aca="false">vy0-g*E319</f>
        <v>-47.2684643762686</v>
      </c>
      <c r="H319" s="8" t="n">
        <f aca="false">SQRT(F319^2+G319^2)</f>
        <v>49.3387041225302</v>
      </c>
      <c r="I319" s="7" t="n">
        <f aca="false">F319*E319</f>
        <v>88.5297690045551</v>
      </c>
      <c r="J319" s="7" t="n">
        <f aca="false">h+vy0*E319-0.5*g*(E319^2)</f>
        <v>-101.685408995442</v>
      </c>
    </row>
    <row r="320" customFormat="false" ht="18" hidden="false" customHeight="false" outlineLevel="0" collapsed="false">
      <c r="E320" s="7" t="n">
        <f aca="false">E319+dt</f>
        <v>6.27999999999995</v>
      </c>
      <c r="F320" s="7" t="n">
        <f aca="false">vx0</f>
        <v>14.142135623731</v>
      </c>
      <c r="G320" s="7" t="n">
        <f aca="false">vy0-g*E320</f>
        <v>-47.4646643762686</v>
      </c>
      <c r="H320" s="8" t="n">
        <f aca="false">SQRT(F320^2+G320^2)</f>
        <v>49.5267035482054</v>
      </c>
      <c r="I320" s="7" t="n">
        <f aca="false">F320*E320</f>
        <v>88.8126117170297</v>
      </c>
      <c r="J320" s="7" t="n">
        <f aca="false">h+vy0*E320-0.5*g*(E320^2)</f>
        <v>-102.632740282967</v>
      </c>
    </row>
    <row r="321" customFormat="false" ht="18" hidden="false" customHeight="false" outlineLevel="0" collapsed="false">
      <c r="E321" s="7" t="n">
        <f aca="false">E320+dt</f>
        <v>6.29999999999995</v>
      </c>
      <c r="F321" s="7" t="n">
        <f aca="false">vx0</f>
        <v>14.142135623731</v>
      </c>
      <c r="G321" s="7" t="n">
        <f aca="false">vy0-g*E321</f>
        <v>-47.6608643762686</v>
      </c>
      <c r="H321" s="8" t="n">
        <f aca="false">SQRT(F321^2+G321^2)</f>
        <v>49.7147663485716</v>
      </c>
      <c r="I321" s="7" t="n">
        <f aca="false">F321*E321</f>
        <v>89.0954544295043</v>
      </c>
      <c r="J321" s="7" t="n">
        <f aca="false">h+vy0*E321-0.5*g*(E321^2)</f>
        <v>-103.583995570493</v>
      </c>
    </row>
    <row r="322" customFormat="false" ht="18" hidden="false" customHeight="false" outlineLevel="0" collapsed="false">
      <c r="E322" s="7" t="n">
        <f aca="false">E321+dt</f>
        <v>6.31999999999995</v>
      </c>
      <c r="F322" s="7" t="n">
        <f aca="false">vx0</f>
        <v>14.142135623731</v>
      </c>
      <c r="G322" s="7" t="n">
        <f aca="false">vy0-g*E322</f>
        <v>-47.8570643762686</v>
      </c>
      <c r="H322" s="8" t="n">
        <f aca="false">SQRT(F322^2+G322^2)</f>
        <v>49.9028918071319</v>
      </c>
      <c r="I322" s="7" t="n">
        <f aca="false">F322*E322</f>
        <v>89.378297141979</v>
      </c>
      <c r="J322" s="7" t="n">
        <f aca="false">h+vy0*E322-0.5*g*(E322^2)</f>
        <v>-104.539174858018</v>
      </c>
    </row>
    <row r="323" customFormat="false" ht="18" hidden="false" customHeight="false" outlineLevel="0" collapsed="false">
      <c r="E323" s="7" t="n">
        <f aca="false">E322+dt</f>
        <v>6.33999999999995</v>
      </c>
      <c r="F323" s="7" t="n">
        <f aca="false">vx0</f>
        <v>14.142135623731</v>
      </c>
      <c r="G323" s="7" t="n">
        <f aca="false">vy0-g*E323</f>
        <v>-48.0532643762686</v>
      </c>
      <c r="H323" s="8" t="n">
        <f aca="false">SQRT(F323^2+G323^2)</f>
        <v>50.0910792179163</v>
      </c>
      <c r="I323" s="7" t="n">
        <f aca="false">F323*E323</f>
        <v>89.6611398544536</v>
      </c>
      <c r="J323" s="7" t="n">
        <f aca="false">h+vy0*E323-0.5*g*(E323^2)</f>
        <v>-105.498278145544</v>
      </c>
    </row>
    <row r="324" customFormat="false" ht="18" hidden="false" customHeight="false" outlineLevel="0" collapsed="false">
      <c r="E324" s="7" t="n">
        <f aca="false">E323+dt</f>
        <v>6.35999999999995</v>
      </c>
      <c r="F324" s="7" t="n">
        <f aca="false">vx0</f>
        <v>14.142135623731</v>
      </c>
      <c r="G324" s="7" t="n">
        <f aca="false">vy0-g*E324</f>
        <v>-48.2494643762686</v>
      </c>
      <c r="H324" s="8" t="n">
        <f aca="false">SQRT(F324^2+G324^2)</f>
        <v>50.2793278852931</v>
      </c>
      <c r="I324" s="7" t="n">
        <f aca="false">F324*E324</f>
        <v>89.9439825669282</v>
      </c>
      <c r="J324" s="7" t="n">
        <f aca="false">h+vy0*E324-0.5*g*(E324^2)</f>
        <v>-106.461305433069</v>
      </c>
    </row>
    <row r="325" customFormat="false" ht="18" hidden="false" customHeight="false" outlineLevel="0" collapsed="false">
      <c r="E325" s="7" t="n">
        <f aca="false">E324+dt</f>
        <v>6.37999999999995</v>
      </c>
      <c r="F325" s="7" t="n">
        <f aca="false">vx0</f>
        <v>14.142135623731</v>
      </c>
      <c r="G325" s="7" t="n">
        <f aca="false">vy0-g*E325</f>
        <v>-48.4456643762686</v>
      </c>
      <c r="H325" s="8" t="n">
        <f aca="false">SQRT(F325^2+G325^2)</f>
        <v>50.4676371237852</v>
      </c>
      <c r="I325" s="7" t="n">
        <f aca="false">F325*E325</f>
        <v>90.2268252794028</v>
      </c>
      <c r="J325" s="7" t="n">
        <f aca="false">h+vy0*E325-0.5*g*(E325^2)</f>
        <v>-107.428256720594</v>
      </c>
    </row>
    <row r="326" customFormat="false" ht="18" hidden="false" customHeight="false" outlineLevel="0" collapsed="false">
      <c r="E326" s="7" t="n">
        <f aca="false">E325+dt</f>
        <v>6.39999999999995</v>
      </c>
      <c r="F326" s="7" t="n">
        <f aca="false">vx0</f>
        <v>14.142135623731</v>
      </c>
      <c r="G326" s="7" t="n">
        <f aca="false">vy0-g*E326</f>
        <v>-48.6418643762686</v>
      </c>
      <c r="H326" s="8" t="n">
        <f aca="false">SQRT(F326^2+G326^2)</f>
        <v>50.6560062578892</v>
      </c>
      <c r="I326" s="7" t="n">
        <f aca="false">F326*E326</f>
        <v>90.5096679918774</v>
      </c>
      <c r="J326" s="7" t="n">
        <f aca="false">h+vy0*E326-0.5*g*(E326^2)</f>
        <v>-108.39913200812</v>
      </c>
    </row>
    <row r="327" customFormat="false" ht="18" hidden="false" customHeight="false" outlineLevel="0" collapsed="false">
      <c r="E327" s="7" t="n">
        <f aca="false">E326+dt</f>
        <v>6.41999999999995</v>
      </c>
      <c r="F327" s="7" t="n">
        <f aca="false">vx0</f>
        <v>14.142135623731</v>
      </c>
      <c r="G327" s="7" t="n">
        <f aca="false">vy0-g*E327</f>
        <v>-48.8380643762686</v>
      </c>
      <c r="H327" s="8" t="n">
        <f aca="false">SQRT(F327^2+G327^2)</f>
        <v>50.8444346218989</v>
      </c>
      <c r="I327" s="7" t="n">
        <f aca="false">F327*E327</f>
        <v>90.792510704352</v>
      </c>
      <c r="J327" s="7" t="n">
        <f aca="false">h+vy0*E327-0.5*g*(E327^2)</f>
        <v>-109.373931295645</v>
      </c>
    </row>
    <row r="328" customFormat="false" ht="18" hidden="false" customHeight="false" outlineLevel="0" collapsed="false">
      <c r="E328" s="7" t="n">
        <f aca="false">E327+dt</f>
        <v>6.43999999999995</v>
      </c>
      <c r="F328" s="7" t="n">
        <f aca="false">vx0</f>
        <v>14.142135623731</v>
      </c>
      <c r="G328" s="7" t="n">
        <f aca="false">vy0-g*E328</f>
        <v>-49.0342643762686</v>
      </c>
      <c r="H328" s="8" t="n">
        <f aca="false">SQRT(F328^2+G328^2)</f>
        <v>51.0329215597324</v>
      </c>
      <c r="I328" s="7" t="n">
        <f aca="false">F328*E328</f>
        <v>91.0753534168266</v>
      </c>
      <c r="J328" s="7" t="n">
        <f aca="false">h+vy0*E328-0.5*g*(E328^2)</f>
        <v>-110.35265458317</v>
      </c>
    </row>
    <row r="329" customFormat="false" ht="18" hidden="false" customHeight="false" outlineLevel="0" collapsed="false">
      <c r="E329" s="7" t="n">
        <f aca="false">E328+dt</f>
        <v>6.45999999999995</v>
      </c>
      <c r="F329" s="7" t="n">
        <f aca="false">vx0</f>
        <v>14.142135623731</v>
      </c>
      <c r="G329" s="7" t="n">
        <f aca="false">vy0-g*E329</f>
        <v>-49.2304643762686</v>
      </c>
      <c r="H329" s="8" t="n">
        <f aca="false">SQRT(F329^2+G329^2)</f>
        <v>51.2214664247623</v>
      </c>
      <c r="I329" s="7" t="n">
        <f aca="false">F329*E329</f>
        <v>91.3581961293012</v>
      </c>
      <c r="J329" s="7" t="n">
        <f aca="false">h+vy0*E329-0.5*g*(E329^2)</f>
        <v>-111.335301870696</v>
      </c>
    </row>
    <row r="330" customFormat="false" ht="18" hidden="false" customHeight="false" outlineLevel="0" collapsed="false">
      <c r="E330" s="7" t="n">
        <f aca="false">E329+dt</f>
        <v>6.47999999999995</v>
      </c>
      <c r="F330" s="7" t="n">
        <f aca="false">vx0</f>
        <v>14.142135623731</v>
      </c>
      <c r="G330" s="7" t="n">
        <f aca="false">vy0-g*E330</f>
        <v>-49.4266643762686</v>
      </c>
      <c r="H330" s="8" t="n">
        <f aca="false">SQRT(F330^2+G330^2)</f>
        <v>51.4100685796498</v>
      </c>
      <c r="I330" s="7" t="n">
        <f aca="false">F330*E330</f>
        <v>91.6410388417759</v>
      </c>
      <c r="J330" s="7" t="n">
        <f aca="false">h+vy0*E330-0.5*g*(E330^2)</f>
        <v>-112.321873158221</v>
      </c>
    </row>
    <row r="331" customFormat="false" ht="18" hidden="false" customHeight="false" outlineLevel="0" collapsed="false">
      <c r="E331" s="7" t="n">
        <f aca="false">E330+dt</f>
        <v>6.49999999999995</v>
      </c>
      <c r="F331" s="7" t="n">
        <f aca="false">vx0</f>
        <v>14.142135623731</v>
      </c>
      <c r="G331" s="7" t="n">
        <f aca="false">vy0-g*E331</f>
        <v>-49.6228643762686</v>
      </c>
      <c r="H331" s="8" t="n">
        <f aca="false">SQRT(F331^2+G331^2)</f>
        <v>51.5987273961824</v>
      </c>
      <c r="I331" s="7" t="n">
        <f aca="false">F331*E331</f>
        <v>91.9238815542505</v>
      </c>
      <c r="J331" s="7" t="n">
        <f aca="false">h+vy0*E331-0.5*g*(E331^2)</f>
        <v>-113.312368445746</v>
      </c>
    </row>
    <row r="332" customFormat="false" ht="18" hidden="false" customHeight="false" outlineLevel="0" collapsed="false">
      <c r="E332" s="7" t="n">
        <f aca="false">E331+dt</f>
        <v>6.51999999999995</v>
      </c>
      <c r="F332" s="7" t="n">
        <f aca="false">vx0</f>
        <v>14.142135623731</v>
      </c>
      <c r="G332" s="7" t="n">
        <f aca="false">vy0-g*E332</f>
        <v>-49.8190643762686</v>
      </c>
      <c r="H332" s="8" t="n">
        <f aca="false">SQRT(F332^2+G332^2)</f>
        <v>51.7874422551142</v>
      </c>
      <c r="I332" s="7" t="n">
        <f aca="false">F332*E332</f>
        <v>92.2067242667251</v>
      </c>
      <c r="J332" s="7" t="n">
        <f aca="false">h+vy0*E332-0.5*g*(E332^2)</f>
        <v>-114.306787733272</v>
      </c>
    </row>
    <row r="333" customFormat="false" ht="18" hidden="false" customHeight="false" outlineLevel="0" collapsed="false">
      <c r="E333" s="7" t="n">
        <f aca="false">E332+dt</f>
        <v>6.53999999999995</v>
      </c>
      <c r="F333" s="7" t="n">
        <f aca="false">vx0</f>
        <v>14.142135623731</v>
      </c>
      <c r="G333" s="7" t="n">
        <f aca="false">vy0-g*E333</f>
        <v>-50.0152643762686</v>
      </c>
      <c r="H333" s="8" t="n">
        <f aca="false">SQRT(F333^2+G333^2)</f>
        <v>51.9762125460103</v>
      </c>
      <c r="I333" s="7" t="n">
        <f aca="false">F333*E333</f>
        <v>92.4895669791997</v>
      </c>
      <c r="J333" s="7" t="n">
        <f aca="false">h+vy0*E333-0.5*g*(E333^2)</f>
        <v>-115.305131020797</v>
      </c>
    </row>
    <row r="334" customFormat="false" ht="18" hidden="false" customHeight="false" outlineLevel="0" collapsed="false">
      <c r="E334" s="7" t="n">
        <f aca="false">E333+dt</f>
        <v>6.55999999999995</v>
      </c>
      <c r="F334" s="7" t="n">
        <f aca="false">vx0</f>
        <v>14.142135623731</v>
      </c>
      <c r="G334" s="7" t="n">
        <f aca="false">vy0-g*E334</f>
        <v>-50.2114643762685</v>
      </c>
      <c r="H334" s="8" t="n">
        <f aca="false">SQRT(F334^2+G334^2)</f>
        <v>52.1650376670935</v>
      </c>
      <c r="I334" s="7" t="n">
        <f aca="false">F334*E334</f>
        <v>92.7724096916743</v>
      </c>
      <c r="J334" s="7" t="n">
        <f aca="false">h+vy0*E334-0.5*g*(E334^2)</f>
        <v>-116.307398308322</v>
      </c>
    </row>
    <row r="335" customFormat="false" ht="18" hidden="false" customHeight="false" outlineLevel="0" collapsed="false">
      <c r="E335" s="7" t="n">
        <f aca="false">E334+dt</f>
        <v>6.57999999999995</v>
      </c>
      <c r="F335" s="7" t="n">
        <f aca="false">vx0</f>
        <v>14.142135623731</v>
      </c>
      <c r="G335" s="7" t="n">
        <f aca="false">vy0-g*E335</f>
        <v>-50.4076643762685</v>
      </c>
      <c r="H335" s="8" t="n">
        <f aca="false">SQRT(F335^2+G335^2)</f>
        <v>52.353917025095</v>
      </c>
      <c r="I335" s="7" t="n">
        <f aca="false">F335*E335</f>
        <v>93.0552524041489</v>
      </c>
      <c r="J335" s="7" t="n">
        <f aca="false">h+vy0*E335-0.5*g*(E335^2)</f>
        <v>-117.313589595848</v>
      </c>
    </row>
    <row r="336" customFormat="false" ht="18" hidden="false" customHeight="false" outlineLevel="0" collapsed="false">
      <c r="E336" s="7" t="n">
        <f aca="false">E335+dt</f>
        <v>6.59999999999995</v>
      </c>
      <c r="F336" s="7" t="n">
        <f aca="false">vx0</f>
        <v>14.142135623731</v>
      </c>
      <c r="G336" s="7" t="n">
        <f aca="false">vy0-g*E336</f>
        <v>-50.6038643762685</v>
      </c>
      <c r="H336" s="8" t="n">
        <f aca="false">SQRT(F336^2+G336^2)</f>
        <v>52.5428500351073</v>
      </c>
      <c r="I336" s="7" t="n">
        <f aca="false">F336*E336</f>
        <v>93.3380951166235</v>
      </c>
      <c r="J336" s="7" t="n">
        <f aca="false">h+vy0*E336-0.5*g*(E336^2)</f>
        <v>-118.323704883373</v>
      </c>
    </row>
    <row r="337" customFormat="false" ht="18" hidden="false" customHeight="false" outlineLevel="0" collapsed="false">
      <c r="E337" s="7" t="n">
        <f aca="false">E336+dt</f>
        <v>6.61999999999995</v>
      </c>
      <c r="F337" s="7" t="n">
        <f aca="false">vx0</f>
        <v>14.142135623731</v>
      </c>
      <c r="G337" s="7" t="n">
        <f aca="false">vy0-g*E337</f>
        <v>-50.8000643762685</v>
      </c>
      <c r="H337" s="8" t="n">
        <f aca="false">SQRT(F337^2+G337^2)</f>
        <v>52.7318361204408</v>
      </c>
      <c r="I337" s="7" t="n">
        <f aca="false">F337*E337</f>
        <v>93.6209378290981</v>
      </c>
      <c r="J337" s="7" t="n">
        <f aca="false">h+vy0*E337-0.5*g*(E337^2)</f>
        <v>-119.337744170898</v>
      </c>
    </row>
    <row r="338" customFormat="false" ht="18" hidden="false" customHeight="false" outlineLevel="0" collapsed="false">
      <c r="E338" s="7" t="n">
        <f aca="false">E337+dt</f>
        <v>6.63999999999995</v>
      </c>
      <c r="F338" s="7" t="n">
        <f aca="false">vx0</f>
        <v>14.142135623731</v>
      </c>
      <c r="G338" s="7" t="n">
        <f aca="false">vy0-g*E338</f>
        <v>-50.9962643762685</v>
      </c>
      <c r="H338" s="8" t="n">
        <f aca="false">SQRT(F338^2+G338^2)</f>
        <v>52.9208747124825</v>
      </c>
      <c r="I338" s="7" t="n">
        <f aca="false">F338*E338</f>
        <v>93.9037805415728</v>
      </c>
      <c r="J338" s="7" t="n">
        <f aca="false">h+vy0*E338-0.5*g*(E338^2)</f>
        <v>-120.355707458424</v>
      </c>
    </row>
    <row r="339" customFormat="false" ht="18" hidden="false" customHeight="false" outlineLevel="0" collapsed="false">
      <c r="E339" s="7" t="n">
        <f aca="false">E338+dt</f>
        <v>6.65999999999995</v>
      </c>
      <c r="F339" s="7" t="n">
        <f aca="false">vx0</f>
        <v>14.142135623731</v>
      </c>
      <c r="G339" s="7" t="n">
        <f aca="false">vy0-g*E339</f>
        <v>-51.1924643762685</v>
      </c>
      <c r="H339" s="8" t="n">
        <f aca="false">SQRT(F339^2+G339^2)</f>
        <v>53.1099652505584</v>
      </c>
      <c r="I339" s="7" t="n">
        <f aca="false">F339*E339</f>
        <v>94.1866232540474</v>
      </c>
      <c r="J339" s="7" t="n">
        <f aca="false">h+vy0*E339-0.5*g*(E339^2)</f>
        <v>-121.377594745949</v>
      </c>
    </row>
    <row r="340" customFormat="false" ht="18" hidden="false" customHeight="false" outlineLevel="0" collapsed="false">
      <c r="E340" s="7" t="n">
        <f aca="false">E339+dt</f>
        <v>6.67999999999995</v>
      </c>
      <c r="F340" s="7" t="n">
        <f aca="false">vx0</f>
        <v>14.142135623731</v>
      </c>
      <c r="G340" s="7" t="n">
        <f aca="false">vy0-g*E340</f>
        <v>-51.3886643762685</v>
      </c>
      <c r="H340" s="8" t="n">
        <f aca="false">SQRT(F340^2+G340^2)</f>
        <v>53.2991071817978</v>
      </c>
      <c r="I340" s="7" t="n">
        <f aca="false">F340*E340</f>
        <v>94.469465966522</v>
      </c>
      <c r="J340" s="7" t="n">
        <f aca="false">h+vy0*E340-0.5*g*(E340^2)</f>
        <v>-122.403406033474</v>
      </c>
    </row>
    <row r="341" customFormat="false" ht="18" hidden="false" customHeight="false" outlineLevel="0" collapsed="false">
      <c r="E341" s="7" t="n">
        <f aca="false">E340+dt</f>
        <v>6.69999999999995</v>
      </c>
      <c r="F341" s="7" t="n">
        <f aca="false">vx0</f>
        <v>14.142135623731</v>
      </c>
      <c r="G341" s="7" t="n">
        <f aca="false">vy0-g*E341</f>
        <v>-51.5848643762685</v>
      </c>
      <c r="H341" s="8" t="n">
        <f aca="false">SQRT(F341^2+G341^2)</f>
        <v>53.488299961001</v>
      </c>
      <c r="I341" s="7" t="n">
        <f aca="false">F341*E341</f>
        <v>94.7523086789966</v>
      </c>
      <c r="J341" s="7" t="n">
        <f aca="false">h+vy0*E341-0.5*g*(E341^2)</f>
        <v>-123.433141321</v>
      </c>
    </row>
    <row r="342" customFormat="false" ht="18" hidden="false" customHeight="false" outlineLevel="0" collapsed="false">
      <c r="E342" s="7" t="n">
        <f aca="false">E341+dt</f>
        <v>6.71999999999995</v>
      </c>
      <c r="F342" s="7" t="n">
        <f aca="false">vx0</f>
        <v>14.142135623731</v>
      </c>
      <c r="G342" s="7" t="n">
        <f aca="false">vy0-g*E342</f>
        <v>-51.7810643762685</v>
      </c>
      <c r="H342" s="8" t="n">
        <f aca="false">SQRT(F342^2+G342^2)</f>
        <v>53.6775430505092</v>
      </c>
      <c r="I342" s="7" t="n">
        <f aca="false">F342*E342</f>
        <v>95.0351513914712</v>
      </c>
      <c r="J342" s="7" t="n">
        <f aca="false">h+vy0*E342-0.5*g*(E342^2)</f>
        <v>-124.466800608525</v>
      </c>
    </row>
    <row r="343" customFormat="false" ht="18" hidden="false" customHeight="false" outlineLevel="0" collapsed="false">
      <c r="E343" s="7" t="n">
        <f aca="false">E342+dt</f>
        <v>6.73999999999994</v>
      </c>
      <c r="F343" s="7" t="n">
        <f aca="false">vx0</f>
        <v>14.142135623731</v>
      </c>
      <c r="G343" s="7" t="n">
        <f aca="false">vy0-g*E343</f>
        <v>-51.9772643762685</v>
      </c>
      <c r="H343" s="8" t="n">
        <f aca="false">SQRT(F343^2+G343^2)</f>
        <v>53.8668359200771</v>
      </c>
      <c r="I343" s="7" t="n">
        <f aca="false">F343*E343</f>
        <v>95.3179941039458</v>
      </c>
      <c r="J343" s="7" t="n">
        <f aca="false">h+vy0*E343-0.5*g*(E343^2)</f>
        <v>-125.504383896051</v>
      </c>
    </row>
    <row r="344" customFormat="false" ht="18" hidden="false" customHeight="false" outlineLevel="0" collapsed="false">
      <c r="E344" s="7" t="n">
        <f aca="false">E343+dt</f>
        <v>6.75999999999994</v>
      </c>
      <c r="F344" s="7" t="n">
        <f aca="false">vx0</f>
        <v>14.142135623731</v>
      </c>
      <c r="G344" s="7" t="n">
        <f aca="false">vy0-g*E344</f>
        <v>-52.1734643762685</v>
      </c>
      <c r="H344" s="8" t="n">
        <f aca="false">SQRT(F344^2+G344^2)</f>
        <v>54.0561780467483</v>
      </c>
      <c r="I344" s="7" t="n">
        <f aca="false">F344*E344</f>
        <v>95.6008368164204</v>
      </c>
      <c r="J344" s="7" t="n">
        <f aca="false">h+vy0*E344-0.5*g*(E344^2)</f>
        <v>-126.545891183576</v>
      </c>
    </row>
    <row r="345" customFormat="false" ht="18" hidden="false" customHeight="false" outlineLevel="0" collapsed="false">
      <c r="E345" s="7" t="n">
        <f aca="false">E344+dt</f>
        <v>6.77999999999994</v>
      </c>
      <c r="F345" s="7" t="n">
        <f aca="false">vx0</f>
        <v>14.142135623731</v>
      </c>
      <c r="G345" s="7" t="n">
        <f aca="false">vy0-g*E345</f>
        <v>-52.3696643762685</v>
      </c>
      <c r="H345" s="8" t="n">
        <f aca="false">SQRT(F345^2+G345^2)</f>
        <v>54.2455689147326</v>
      </c>
      <c r="I345" s="7" t="n">
        <f aca="false">F345*E345</f>
        <v>95.883679528895</v>
      </c>
      <c r="J345" s="7" t="n">
        <f aca="false">h+vy0*E345-0.5*g*(E345^2)</f>
        <v>-127.591322471101</v>
      </c>
    </row>
    <row r="346" customFormat="false" ht="18" hidden="false" customHeight="false" outlineLevel="0" collapsed="false">
      <c r="E346" s="7" t="n">
        <f aca="false">E345+dt</f>
        <v>6.79999999999994</v>
      </c>
      <c r="F346" s="7" t="n">
        <f aca="false">vx0</f>
        <v>14.142135623731</v>
      </c>
      <c r="G346" s="7" t="n">
        <f aca="false">vy0-g*E346</f>
        <v>-52.5658643762685</v>
      </c>
      <c r="H346" s="8" t="n">
        <f aca="false">SQRT(F346^2+G346^2)</f>
        <v>54.435008015286</v>
      </c>
      <c r="I346" s="7" t="n">
        <f aca="false">F346*E346</f>
        <v>96.1665222413697</v>
      </c>
      <c r="J346" s="7" t="n">
        <f aca="false">h+vy0*E346-0.5*g*(E346^2)</f>
        <v>-128.640677758627</v>
      </c>
    </row>
    <row r="347" customFormat="false" ht="18" hidden="false" customHeight="false" outlineLevel="0" collapsed="false">
      <c r="E347" s="7" t="n">
        <f aca="false">E346+dt</f>
        <v>6.81999999999994</v>
      </c>
      <c r="F347" s="7" t="n">
        <f aca="false">vx0</f>
        <v>14.142135623731</v>
      </c>
      <c r="G347" s="7" t="n">
        <f aca="false">vy0-g*E347</f>
        <v>-52.7620643762685</v>
      </c>
      <c r="H347" s="8" t="n">
        <f aca="false">SQRT(F347^2+G347^2)</f>
        <v>54.6244948465933</v>
      </c>
      <c r="I347" s="7" t="n">
        <f aca="false">F347*E347</f>
        <v>96.4493649538443</v>
      </c>
      <c r="J347" s="7" t="n">
        <f aca="false">h+vy0*E347-0.5*g*(E347^2)</f>
        <v>-129.693957046152</v>
      </c>
    </row>
    <row r="348" customFormat="false" ht="18" hidden="false" customHeight="false" outlineLevel="0" collapsed="false">
      <c r="E348" s="7" t="n">
        <f aca="false">E347+dt</f>
        <v>6.83999999999994</v>
      </c>
      <c r="F348" s="7" t="n">
        <f aca="false">vx0</f>
        <v>14.142135623731</v>
      </c>
      <c r="G348" s="7" t="n">
        <f aca="false">vy0-g*E348</f>
        <v>-52.9582643762685</v>
      </c>
      <c r="H348" s="8" t="n">
        <f aca="false">SQRT(F348^2+G348^2)</f>
        <v>54.8140289136526</v>
      </c>
      <c r="I348" s="7" t="n">
        <f aca="false">F348*E348</f>
        <v>96.7322076663189</v>
      </c>
      <c r="J348" s="7" t="n">
        <f aca="false">h+vy0*E348-0.5*g*(E348^2)</f>
        <v>-130.751160333677</v>
      </c>
    </row>
    <row r="349" customFormat="false" ht="18" hidden="false" customHeight="false" outlineLevel="0" collapsed="false">
      <c r="E349" s="7" t="n">
        <f aca="false">E348+dt</f>
        <v>6.85999999999994</v>
      </c>
      <c r="F349" s="7" t="n">
        <f aca="false">vx0</f>
        <v>14.142135623731</v>
      </c>
      <c r="G349" s="7" t="n">
        <f aca="false">vy0-g*E349</f>
        <v>-53.1544643762685</v>
      </c>
      <c r="H349" s="8" t="n">
        <f aca="false">SQRT(F349^2+G349^2)</f>
        <v>55.0036097281623</v>
      </c>
      <c r="I349" s="7" t="n">
        <f aca="false">F349*E349</f>
        <v>97.0150503787935</v>
      </c>
      <c r="J349" s="7" t="n">
        <f aca="false">h+vy0*E349-0.5*g*(E349^2)</f>
        <v>-131.812287621203</v>
      </c>
    </row>
    <row r="350" customFormat="false" ht="18" hidden="false" customHeight="false" outlineLevel="0" collapsed="false">
      <c r="E350" s="7" t="n">
        <f aca="false">E349+dt</f>
        <v>6.87999999999994</v>
      </c>
      <c r="F350" s="7" t="n">
        <f aca="false">vx0</f>
        <v>14.142135623731</v>
      </c>
      <c r="G350" s="7" t="n">
        <f aca="false">vy0-g*E350</f>
        <v>-53.3506643762685</v>
      </c>
      <c r="H350" s="8" t="n">
        <f aca="false">SQRT(F350^2+G350^2)</f>
        <v>55.1932368084102</v>
      </c>
      <c r="I350" s="7" t="n">
        <f aca="false">F350*E350</f>
        <v>97.2978930912681</v>
      </c>
      <c r="J350" s="7" t="n">
        <f aca="false">h+vy0*E350-0.5*g*(E350^2)</f>
        <v>-132.877338908728</v>
      </c>
    </row>
    <row r="351" customFormat="false" ht="18" hidden="false" customHeight="false" outlineLevel="0" collapsed="false">
      <c r="E351" s="7" t="n">
        <f aca="false">E350+dt</f>
        <v>6.89999999999994</v>
      </c>
      <c r="F351" s="7" t="n">
        <f aca="false">vx0</f>
        <v>14.142135623731</v>
      </c>
      <c r="G351" s="7" t="n">
        <f aca="false">vy0-g*E351</f>
        <v>-53.5468643762685</v>
      </c>
      <c r="H351" s="8" t="n">
        <f aca="false">SQRT(F351^2+G351^2)</f>
        <v>55.3829096791645</v>
      </c>
      <c r="I351" s="7" t="n">
        <f aca="false">F351*E351</f>
        <v>97.5807358037427</v>
      </c>
      <c r="J351" s="7" t="n">
        <f aca="false">h+vy0*E351-0.5*g*(E351^2)</f>
        <v>-133.946314196253</v>
      </c>
    </row>
    <row r="352" customFormat="false" ht="18" hidden="false" customHeight="false" outlineLevel="0" collapsed="false">
      <c r="E352" s="7" t="n">
        <f aca="false">E351+dt</f>
        <v>6.91999999999994</v>
      </c>
      <c r="F352" s="7" t="n">
        <f aca="false">vx0</f>
        <v>14.142135623731</v>
      </c>
      <c r="G352" s="7" t="n">
        <f aca="false">vy0-g*E352</f>
        <v>-53.7430643762685</v>
      </c>
      <c r="H352" s="8" t="n">
        <f aca="false">SQRT(F352^2+G352^2)</f>
        <v>55.5726278715676</v>
      </c>
      <c r="I352" s="7" t="n">
        <f aca="false">F352*E352</f>
        <v>97.8635785162173</v>
      </c>
      <c r="J352" s="7" t="n">
        <f aca="false">h+vy0*E352-0.5*g*(E352^2)</f>
        <v>-135.019213483779</v>
      </c>
    </row>
    <row r="353" customFormat="false" ht="18" hidden="false" customHeight="false" outlineLevel="0" collapsed="false">
      <c r="E353" s="7" t="n">
        <f aca="false">E352+dt</f>
        <v>6.93999999999994</v>
      </c>
      <c r="F353" s="7" t="n">
        <f aca="false">vx0</f>
        <v>14.142135623731</v>
      </c>
      <c r="G353" s="7" t="n">
        <f aca="false">vy0-g*E353</f>
        <v>-53.9392643762685</v>
      </c>
      <c r="H353" s="8" t="n">
        <f aca="false">SQRT(F353^2+G353^2)</f>
        <v>55.7623909230315</v>
      </c>
      <c r="I353" s="7" t="n">
        <f aca="false">F353*E353</f>
        <v>98.146421228692</v>
      </c>
      <c r="J353" s="7" t="n">
        <f aca="false">h+vy0*E353-0.5*g*(E353^2)</f>
        <v>-136.096036771304</v>
      </c>
    </row>
    <row r="354" customFormat="false" ht="18" hidden="false" customHeight="false" outlineLevel="0" collapsed="false">
      <c r="E354" s="7" t="n">
        <f aca="false">E353+dt</f>
        <v>6.95999999999994</v>
      </c>
      <c r="F354" s="7" t="n">
        <f aca="false">vx0</f>
        <v>14.142135623731</v>
      </c>
      <c r="G354" s="7" t="n">
        <f aca="false">vy0-g*E354</f>
        <v>-54.1354643762685</v>
      </c>
      <c r="H354" s="8" t="n">
        <f aca="false">SQRT(F354^2+G354^2)</f>
        <v>55.9521983771347</v>
      </c>
      <c r="I354" s="7" t="n">
        <f aca="false">F354*E354</f>
        <v>98.4292639411666</v>
      </c>
      <c r="J354" s="7" t="n">
        <f aca="false">h+vy0*E354-0.5*g*(E354^2)</f>
        <v>-137.176784058829</v>
      </c>
    </row>
    <row r="355" customFormat="false" ht="18" hidden="false" customHeight="false" outlineLevel="0" collapsed="false">
      <c r="E355" s="7" t="n">
        <f aca="false">E354+dt</f>
        <v>6.97999999999994</v>
      </c>
      <c r="F355" s="7" t="n">
        <f aca="false">vx0</f>
        <v>14.142135623731</v>
      </c>
      <c r="G355" s="7" t="n">
        <f aca="false">vy0-g*E355</f>
        <v>-54.3316643762685</v>
      </c>
      <c r="H355" s="8" t="n">
        <f aca="false">SQRT(F355^2+G355^2)</f>
        <v>56.1420497835221</v>
      </c>
      <c r="I355" s="7" t="n">
        <f aca="false">F355*E355</f>
        <v>98.7121066536412</v>
      </c>
      <c r="J355" s="7" t="n">
        <f aca="false">h+vy0*E355-0.5*g*(E355^2)</f>
        <v>-138.261455346355</v>
      </c>
    </row>
    <row r="356" customFormat="false" ht="18" hidden="false" customHeight="false" outlineLevel="0" collapsed="false">
      <c r="E356" s="7" t="n">
        <f aca="false">E355+dt</f>
        <v>6.99999999999994</v>
      </c>
      <c r="F356" s="7" t="n">
        <f aca="false">vx0</f>
        <v>14.142135623731</v>
      </c>
      <c r="G356" s="7" t="n">
        <f aca="false">vy0-g*E356</f>
        <v>-54.5278643762685</v>
      </c>
      <c r="H356" s="8" t="n">
        <f aca="false">SQRT(F356^2+G356^2)</f>
        <v>56.3319446978065</v>
      </c>
      <c r="I356" s="7" t="n">
        <f aca="false">F356*E356</f>
        <v>98.9949493661158</v>
      </c>
      <c r="J356" s="7" t="n">
        <f aca="false">h+vy0*E356-0.5*g*(E356^2)</f>
        <v>-139.35005063388</v>
      </c>
    </row>
    <row r="357" customFormat="false" ht="18" hidden="false" customHeight="false" outlineLevel="0" collapsed="false">
      <c r="E357" s="7" t="n">
        <f aca="false">E356+dt</f>
        <v>7.01999999999994</v>
      </c>
      <c r="F357" s="7" t="n">
        <f aca="false">vx0</f>
        <v>14.142135623731</v>
      </c>
      <c r="G357" s="7" t="n">
        <f aca="false">vy0-g*E357</f>
        <v>-54.7240643762684</v>
      </c>
      <c r="H357" s="8" t="n">
        <f aca="false">SQRT(F357^2+G357^2)</f>
        <v>56.521882681471</v>
      </c>
      <c r="I357" s="7" t="n">
        <f aca="false">F357*E357</f>
        <v>99.2777920785904</v>
      </c>
      <c r="J357" s="7" t="n">
        <f aca="false">h+vy0*E357-0.5*g*(E357^2)</f>
        <v>-140.442569921405</v>
      </c>
    </row>
    <row r="358" customFormat="false" ht="18" hidden="false" customHeight="false" outlineLevel="0" collapsed="false">
      <c r="E358" s="7" t="n">
        <f aca="false">E357+dt</f>
        <v>7.03999999999994</v>
      </c>
      <c r="F358" s="7" t="n">
        <f aca="false">vx0</f>
        <v>14.142135623731</v>
      </c>
      <c r="G358" s="7" t="n">
        <f aca="false">vy0-g*E358</f>
        <v>-54.9202643762685</v>
      </c>
      <c r="H358" s="8" t="n">
        <f aca="false">SQRT(F358^2+G358^2)</f>
        <v>56.7118633017751</v>
      </c>
      <c r="I358" s="7" t="n">
        <f aca="false">F358*E358</f>
        <v>99.560634791065</v>
      </c>
      <c r="J358" s="7" t="n">
        <f aca="false">h+vy0*E358-0.5*g*(E358^2)</f>
        <v>-141.539013208931</v>
      </c>
    </row>
    <row r="359" customFormat="false" ht="18" hidden="false" customHeight="false" outlineLevel="0" collapsed="false">
      <c r="E359" s="7" t="n">
        <f aca="false">E358+dt</f>
        <v>7.05999999999994</v>
      </c>
      <c r="F359" s="7" t="n">
        <f aca="false">vx0</f>
        <v>14.142135623731</v>
      </c>
      <c r="G359" s="7" t="n">
        <f aca="false">vy0-g*E359</f>
        <v>-55.1164643762684</v>
      </c>
      <c r="H359" s="8" t="n">
        <f aca="false">SQRT(F359^2+G359^2)</f>
        <v>56.9018861316606</v>
      </c>
      <c r="I359" s="7" t="n">
        <f aca="false">F359*E359</f>
        <v>99.8434775035396</v>
      </c>
      <c r="J359" s="7" t="n">
        <f aca="false">h+vy0*E359-0.5*g*(E359^2)</f>
        <v>-142.639380496456</v>
      </c>
    </row>
    <row r="360" customFormat="false" ht="18" hidden="false" customHeight="false" outlineLevel="0" collapsed="false">
      <c r="E360" s="7" t="n">
        <f aca="false">E359+dt</f>
        <v>7.07999999999994</v>
      </c>
      <c r="F360" s="7" t="n">
        <f aca="false">vx0</f>
        <v>14.142135623731</v>
      </c>
      <c r="G360" s="7" t="n">
        <f aca="false">vy0-g*E360</f>
        <v>-55.3126643762684</v>
      </c>
      <c r="H360" s="8" t="n">
        <f aca="false">SQRT(F360^2+G360^2)</f>
        <v>57.091950749661</v>
      </c>
      <c r="I360" s="7" t="n">
        <f aca="false">F360*E360</f>
        <v>100.126320216014</v>
      </c>
      <c r="J360" s="7" t="n">
        <f aca="false">h+vy0*E360-0.5*g*(E360^2)</f>
        <v>-143.743671783981</v>
      </c>
    </row>
    <row r="361" customFormat="false" ht="18" hidden="false" customHeight="false" outlineLevel="0" collapsed="false">
      <c r="E361" s="7" t="n">
        <f aca="false">E360+dt</f>
        <v>7.09999999999994</v>
      </c>
      <c r="F361" s="7" t="n">
        <f aca="false">vx0</f>
        <v>14.142135623731</v>
      </c>
      <c r="G361" s="7" t="n">
        <f aca="false">vy0-g*E361</f>
        <v>-55.5088643762684</v>
      </c>
      <c r="H361" s="8" t="n">
        <f aca="false">SQRT(F361^2+G361^2)</f>
        <v>57.2820567398113</v>
      </c>
      <c r="I361" s="7" t="n">
        <f aca="false">F361*E361</f>
        <v>100.409162928489</v>
      </c>
      <c r="J361" s="7" t="n">
        <f aca="false">h+vy0*E361-0.5*g*(E361^2)</f>
        <v>-144.851887071507</v>
      </c>
    </row>
    <row r="362" customFormat="false" ht="18" hidden="false" customHeight="false" outlineLevel="0" collapsed="false">
      <c r="E362" s="7" t="n">
        <f aca="false">E361+dt</f>
        <v>7.11999999999994</v>
      </c>
      <c r="F362" s="7" t="n">
        <f aca="false">vx0</f>
        <v>14.142135623731</v>
      </c>
      <c r="G362" s="7" t="n">
        <f aca="false">vy0-g*E362</f>
        <v>-55.7050643762684</v>
      </c>
      <c r="H362" s="8" t="n">
        <f aca="false">SQRT(F362^2+G362^2)</f>
        <v>57.4722036915604</v>
      </c>
      <c r="I362" s="7" t="n">
        <f aca="false">F362*E362</f>
        <v>100.692005640963</v>
      </c>
      <c r="J362" s="7" t="n">
        <f aca="false">h+vy0*E362-0.5*g*(E362^2)</f>
        <v>-145.964026359032</v>
      </c>
    </row>
    <row r="363" customFormat="false" ht="18" hidden="false" customHeight="false" outlineLevel="0" collapsed="false">
      <c r="E363" s="7" t="n">
        <f aca="false">E362+dt</f>
        <v>7.13999999999994</v>
      </c>
      <c r="F363" s="7" t="n">
        <f aca="false">vx0</f>
        <v>14.142135623731</v>
      </c>
      <c r="G363" s="7" t="n">
        <f aca="false">vy0-g*E363</f>
        <v>-55.9012643762684</v>
      </c>
      <c r="H363" s="8" t="n">
        <f aca="false">SQRT(F363^2+G363^2)</f>
        <v>57.6623911996845</v>
      </c>
      <c r="I363" s="7" t="n">
        <f aca="false">F363*E363</f>
        <v>100.974848353438</v>
      </c>
      <c r="J363" s="7" t="n">
        <f aca="false">h+vy0*E363-0.5*g*(E363^2)</f>
        <v>-147.080089646557</v>
      </c>
    </row>
    <row r="364" customFormat="false" ht="18" hidden="false" customHeight="false" outlineLevel="0" collapsed="false">
      <c r="E364" s="7" t="n">
        <f aca="false">E363+dt</f>
        <v>7.15999999999994</v>
      </c>
      <c r="F364" s="7" t="n">
        <f aca="false">vx0</f>
        <v>14.142135623731</v>
      </c>
      <c r="G364" s="7" t="n">
        <f aca="false">vy0-g*E364</f>
        <v>-56.0974643762684</v>
      </c>
      <c r="H364" s="8" t="n">
        <f aca="false">SQRT(F364^2+G364^2)</f>
        <v>57.8526188642027</v>
      </c>
      <c r="I364" s="7" t="n">
        <f aca="false">F364*E364</f>
        <v>101.257691065913</v>
      </c>
      <c r="J364" s="7" t="n">
        <f aca="false">h+vy0*E364-0.5*g*(E364^2)</f>
        <v>-148.200076934083</v>
      </c>
    </row>
    <row r="365" customFormat="false" ht="18" hidden="false" customHeight="false" outlineLevel="0" collapsed="false">
      <c r="E365" s="7" t="n">
        <f aca="false">E364+dt</f>
        <v>7.17999999999994</v>
      </c>
      <c r="F365" s="7" t="n">
        <f aca="false">vx0</f>
        <v>14.142135623731</v>
      </c>
      <c r="G365" s="7" t="n">
        <f aca="false">vy0-g*E365</f>
        <v>-56.2936643762684</v>
      </c>
      <c r="H365" s="8" t="n">
        <f aca="false">SQRT(F365^2+G365^2)</f>
        <v>58.0428862902936</v>
      </c>
      <c r="I365" s="7" t="n">
        <f aca="false">F365*E365</f>
        <v>101.540533778387</v>
      </c>
      <c r="J365" s="7" t="n">
        <f aca="false">h+vy0*E365-0.5*g*(E365^2)</f>
        <v>-149.323988221608</v>
      </c>
    </row>
    <row r="366" customFormat="false" ht="18" hidden="false" customHeight="false" outlineLevel="0" collapsed="false">
      <c r="E366" s="7" t="n">
        <f aca="false">E365+dt</f>
        <v>7.19999999999993</v>
      </c>
      <c r="F366" s="7" t="n">
        <f aca="false">vx0</f>
        <v>14.142135623731</v>
      </c>
      <c r="G366" s="7" t="n">
        <f aca="false">vy0-g*E366</f>
        <v>-56.4898643762684</v>
      </c>
      <c r="H366" s="8" t="n">
        <f aca="false">SQRT(F366^2+G366^2)</f>
        <v>58.2331930882139</v>
      </c>
      <c r="I366" s="7" t="n">
        <f aca="false">F366*E366</f>
        <v>101.823376490862</v>
      </c>
      <c r="J366" s="7" t="n">
        <f aca="false">h+vy0*E366-0.5*g*(E366^2)</f>
        <v>-150.451823509134</v>
      </c>
    </row>
    <row r="367" customFormat="false" ht="18" hidden="false" customHeight="false" outlineLevel="0" collapsed="false">
      <c r="E367" s="7" t="n">
        <f aca="false">E366+dt</f>
        <v>7.21999999999993</v>
      </c>
      <c r="F367" s="7" t="n">
        <f aca="false">vx0</f>
        <v>14.142135623731</v>
      </c>
      <c r="G367" s="7" t="n">
        <f aca="false">vy0-g*E367</f>
        <v>-56.6860643762684</v>
      </c>
      <c r="H367" s="8" t="n">
        <f aca="false">SQRT(F367^2+G367^2)</f>
        <v>58.4235388732183</v>
      </c>
      <c r="I367" s="7" t="n">
        <f aca="false">F367*E367</f>
        <v>102.106219203337</v>
      </c>
      <c r="J367" s="7" t="n">
        <f aca="false">h+vy0*E367-0.5*g*(E367^2)</f>
        <v>-151.583582796659</v>
      </c>
    </row>
    <row r="368" customFormat="false" ht="18" hidden="false" customHeight="false" outlineLevel="0" collapsed="false">
      <c r="E368" s="7" t="n">
        <f aca="false">E367+dt</f>
        <v>7.23999999999993</v>
      </c>
      <c r="F368" s="7" t="n">
        <f aca="false">vx0</f>
        <v>14.142135623731</v>
      </c>
      <c r="G368" s="7" t="n">
        <f aca="false">vy0-g*E368</f>
        <v>-56.8822643762684</v>
      </c>
      <c r="H368" s="8" t="n">
        <f aca="false">SQRT(F368^2+G368^2)</f>
        <v>58.613923265481</v>
      </c>
      <c r="I368" s="7" t="n">
        <f aca="false">F368*E368</f>
        <v>102.389061915811</v>
      </c>
      <c r="J368" s="7" t="n">
        <f aca="false">h+vy0*E368-0.5*g*(E368^2)</f>
        <v>-152.719266084184</v>
      </c>
    </row>
    <row r="369" customFormat="false" ht="18" hidden="false" customHeight="false" outlineLevel="0" collapsed="false">
      <c r="E369" s="7" t="n">
        <f aca="false">E368+dt</f>
        <v>7.25999999999993</v>
      </c>
      <c r="F369" s="7" t="n">
        <f aca="false">vx0</f>
        <v>14.142135623731</v>
      </c>
      <c r="G369" s="7" t="n">
        <f aca="false">vy0-g*E369</f>
        <v>-57.0784643762684</v>
      </c>
      <c r="H369" s="8" t="n">
        <f aca="false">SQRT(F369^2+G369^2)</f>
        <v>58.8043458900185</v>
      </c>
      <c r="I369" s="7" t="n">
        <f aca="false">F369*E369</f>
        <v>102.671904628286</v>
      </c>
      <c r="J369" s="7" t="n">
        <f aca="false">h+vy0*E369-0.5*g*(E369^2)</f>
        <v>-153.85887337171</v>
      </c>
    </row>
    <row r="370" customFormat="false" ht="18" hidden="false" customHeight="false" outlineLevel="0" collapsed="false">
      <c r="E370" s="7" t="n">
        <f aca="false">E369+dt</f>
        <v>7.27999999999993</v>
      </c>
      <c r="F370" s="7" t="n">
        <f aca="false">vx0</f>
        <v>14.142135623731</v>
      </c>
      <c r="G370" s="7" t="n">
        <f aca="false">vy0-g*E370</f>
        <v>-57.2746643762684</v>
      </c>
      <c r="H370" s="8" t="n">
        <f aca="false">SQRT(F370^2+G370^2)</f>
        <v>58.9948063766141</v>
      </c>
      <c r="I370" s="7" t="n">
        <f aca="false">F370*E370</f>
        <v>102.95474734076</v>
      </c>
      <c r="J370" s="7" t="n">
        <f aca="false">h+vy0*E370-0.5*g*(E370^2)</f>
        <v>-155.002404659235</v>
      </c>
    </row>
    <row r="371" customFormat="false" ht="18" hidden="false" customHeight="false" outlineLevel="0" collapsed="false">
      <c r="E371" s="7" t="n">
        <f aca="false">E370+dt</f>
        <v>7.29999999999993</v>
      </c>
      <c r="F371" s="7" t="n">
        <f aca="false">vx0</f>
        <v>14.142135623731</v>
      </c>
      <c r="G371" s="7" t="n">
        <f aca="false">vy0-g*E371</f>
        <v>-57.4708643762684</v>
      </c>
      <c r="H371" s="8" t="n">
        <f aca="false">SQRT(F371^2+G371^2)</f>
        <v>59.1853043597432</v>
      </c>
      <c r="I371" s="7" t="n">
        <f aca="false">F371*E371</f>
        <v>103.237590053235</v>
      </c>
      <c r="J371" s="7" t="n">
        <f aca="false">h+vy0*E371-0.5*g*(E371^2)</f>
        <v>-156.14985994676</v>
      </c>
    </row>
    <row r="372" customFormat="false" ht="18" hidden="false" customHeight="false" outlineLevel="0" collapsed="false">
      <c r="E372" s="7" t="n">
        <f aca="false">E371+dt</f>
        <v>7.31999999999993</v>
      </c>
      <c r="F372" s="7" t="n">
        <f aca="false">vx0</f>
        <v>14.142135623731</v>
      </c>
      <c r="G372" s="7" t="n">
        <f aca="false">vy0-g*E372</f>
        <v>-57.6670643762684</v>
      </c>
      <c r="H372" s="8" t="n">
        <f aca="false">SQRT(F372^2+G372^2)</f>
        <v>59.3758394785007</v>
      </c>
      <c r="I372" s="7" t="n">
        <f aca="false">F372*E372</f>
        <v>103.52043276571</v>
      </c>
      <c r="J372" s="7" t="n">
        <f aca="false">h+vy0*E372-0.5*g*(E372^2)</f>
        <v>-157.301239234286</v>
      </c>
    </row>
    <row r="373" customFormat="false" ht="18" hidden="false" customHeight="false" outlineLevel="0" collapsed="false">
      <c r="E373" s="7" t="n">
        <f aca="false">E372+dt</f>
        <v>7.33999999999993</v>
      </c>
      <c r="F373" s="7" t="n">
        <f aca="false">vx0</f>
        <v>14.142135623731</v>
      </c>
      <c r="G373" s="7" t="n">
        <f aca="false">vy0-g*E373</f>
        <v>-57.8632643762684</v>
      </c>
      <c r="H373" s="8" t="n">
        <f aca="false">SQRT(F373^2+G373^2)</f>
        <v>59.5664113765294</v>
      </c>
      <c r="I373" s="7" t="n">
        <f aca="false">F373*E373</f>
        <v>103.803275478184</v>
      </c>
      <c r="J373" s="7" t="n">
        <f aca="false">h+vy0*E373-0.5*g*(E373^2)</f>
        <v>-158.456542521811</v>
      </c>
    </row>
    <row r="374" customFormat="false" ht="18" hidden="false" customHeight="false" outlineLevel="0" collapsed="false">
      <c r="E374" s="7" t="n">
        <f aca="false">E373+dt</f>
        <v>7.35999999999993</v>
      </c>
      <c r="F374" s="7" t="n">
        <f aca="false">vx0</f>
        <v>14.142135623731</v>
      </c>
      <c r="G374" s="7" t="n">
        <f aca="false">vy0-g*E374</f>
        <v>-58.0594643762684</v>
      </c>
      <c r="H374" s="8" t="n">
        <f aca="false">SQRT(F374^2+G374^2)</f>
        <v>59.7570197019495</v>
      </c>
      <c r="I374" s="7" t="n">
        <f aca="false">F374*E374</f>
        <v>104.086118190659</v>
      </c>
      <c r="J374" s="7" t="n">
        <f aca="false">h+vy0*E374-0.5*g*(E374^2)</f>
        <v>-159.615769809336</v>
      </c>
    </row>
    <row r="375" customFormat="false" ht="18" hidden="false" customHeight="false" outlineLevel="0" collapsed="false">
      <c r="E375" s="7" t="n">
        <f aca="false">E374+dt</f>
        <v>7.37999999999993</v>
      </c>
      <c r="F375" s="7" t="n">
        <f aca="false">vx0</f>
        <v>14.142135623731</v>
      </c>
      <c r="G375" s="7" t="n">
        <f aca="false">vy0-g*E375</f>
        <v>-58.2556643762684</v>
      </c>
      <c r="H375" s="8" t="n">
        <f aca="false">SQRT(F375^2+G375^2)</f>
        <v>59.9476641072897</v>
      </c>
      <c r="I375" s="7" t="n">
        <f aca="false">F375*E375</f>
        <v>104.368960903133</v>
      </c>
      <c r="J375" s="7" t="n">
        <f aca="false">h+vy0*E375-0.5*g*(E375^2)</f>
        <v>-160.778921096862</v>
      </c>
    </row>
    <row r="376" customFormat="false" ht="18" hidden="false" customHeight="false" outlineLevel="0" collapsed="false">
      <c r="E376" s="7" t="n">
        <f aca="false">E375+dt</f>
        <v>7.39999999999993</v>
      </c>
      <c r="F376" s="7" t="n">
        <f aca="false">vx0</f>
        <v>14.142135623731</v>
      </c>
      <c r="G376" s="7" t="n">
        <f aca="false">vy0-g*E376</f>
        <v>-58.4518643762684</v>
      </c>
      <c r="H376" s="8" t="n">
        <f aca="false">SQRT(F376^2+G376^2)</f>
        <v>60.1383442494194</v>
      </c>
      <c r="I376" s="7" t="n">
        <f aca="false">F376*E376</f>
        <v>104.651803615608</v>
      </c>
      <c r="J376" s="7" t="n">
        <f aca="false">h+vy0*E376-0.5*g*(E376^2)</f>
        <v>-161.945996384387</v>
      </c>
    </row>
    <row r="377" customFormat="false" ht="18" hidden="false" customHeight="false" outlineLevel="0" collapsed="false">
      <c r="E377" s="7" t="n">
        <f aca="false">E376+dt</f>
        <v>7.41999999999993</v>
      </c>
      <c r="F377" s="7" t="n">
        <f aca="false">vx0</f>
        <v>14.142135623731</v>
      </c>
      <c r="G377" s="7" t="n">
        <f aca="false">vy0-g*E377</f>
        <v>-58.6480643762684</v>
      </c>
      <c r="H377" s="8" t="n">
        <f aca="false">SQRT(F377^2+G377^2)</f>
        <v>60.3290597894822</v>
      </c>
      <c r="I377" s="7" t="n">
        <f aca="false">F377*E377</f>
        <v>104.934646328083</v>
      </c>
      <c r="J377" s="7" t="n">
        <f aca="false">h+vy0*E377-0.5*g*(E377^2)</f>
        <v>-163.116995671912</v>
      </c>
    </row>
    <row r="378" customFormat="false" ht="18" hidden="false" customHeight="false" outlineLevel="0" collapsed="false">
      <c r="E378" s="7" t="n">
        <f aca="false">E377+dt</f>
        <v>7.43999999999993</v>
      </c>
      <c r="F378" s="7" t="n">
        <f aca="false">vx0</f>
        <v>14.142135623731</v>
      </c>
      <c r="G378" s="7" t="n">
        <f aca="false">vy0-g*E378</f>
        <v>-58.8442643762684</v>
      </c>
      <c r="H378" s="8" t="n">
        <f aca="false">SQRT(F378^2+G378^2)</f>
        <v>60.5198103928306</v>
      </c>
      <c r="I378" s="7" t="n">
        <f aca="false">F378*E378</f>
        <v>105.217489040557</v>
      </c>
      <c r="J378" s="7" t="n">
        <f aca="false">h+vy0*E378-0.5*g*(E378^2)</f>
        <v>-164.291918959438</v>
      </c>
    </row>
    <row r="379" customFormat="false" ht="18" hidden="false" customHeight="false" outlineLevel="0" collapsed="false">
      <c r="E379" s="7" t="n">
        <f aca="false">E378+dt</f>
        <v>7.45999999999993</v>
      </c>
      <c r="F379" s="7" t="n">
        <f aca="false">vx0</f>
        <v>14.142135623731</v>
      </c>
      <c r="G379" s="7" t="n">
        <f aca="false">vy0-g*E379</f>
        <v>-59.0404643762684</v>
      </c>
      <c r="H379" s="8" t="n">
        <f aca="false">SQRT(F379^2+G379^2)</f>
        <v>60.7105957289616</v>
      </c>
      <c r="I379" s="7" t="n">
        <f aca="false">F379*E379</f>
        <v>105.500331753032</v>
      </c>
      <c r="J379" s="7" t="n">
        <f aca="false">h+vy0*E379-0.5*g*(E379^2)</f>
        <v>-165.470766246963</v>
      </c>
    </row>
    <row r="380" customFormat="false" ht="18" hidden="false" customHeight="false" outlineLevel="0" collapsed="false">
      <c r="E380" s="7" t="n">
        <f aca="false">E379+dt</f>
        <v>7.47999999999993</v>
      </c>
      <c r="F380" s="7" t="n">
        <f aca="false">vx0</f>
        <v>14.142135623731</v>
      </c>
      <c r="G380" s="7" t="n">
        <f aca="false">vy0-g*E380</f>
        <v>-59.2366643762684</v>
      </c>
      <c r="H380" s="8" t="n">
        <f aca="false">SQRT(F380^2+G380^2)</f>
        <v>60.901415471454</v>
      </c>
      <c r="I380" s="7" t="n">
        <f aca="false">F380*E380</f>
        <v>105.783174465507</v>
      </c>
      <c r="J380" s="7" t="n">
        <f aca="false">h+vy0*E380-0.5*g*(E380^2)</f>
        <v>-166.653537534488</v>
      </c>
    </row>
    <row r="381" customFormat="false" ht="18" hidden="false" customHeight="false" outlineLevel="0" collapsed="false">
      <c r="E381" s="7" t="n">
        <f aca="false">E380+dt</f>
        <v>7.49999999999993</v>
      </c>
      <c r="F381" s="7" t="n">
        <f aca="false">vx0</f>
        <v>14.142135623731</v>
      </c>
      <c r="G381" s="7" t="n">
        <f aca="false">vy0-g*E381</f>
        <v>-59.4328643762683</v>
      </c>
      <c r="H381" s="8" t="n">
        <f aca="false">SQRT(F381^2+G381^2)</f>
        <v>61.0922692979063</v>
      </c>
      <c r="I381" s="7" t="n">
        <f aca="false">F381*E381</f>
        <v>106.066017177981</v>
      </c>
      <c r="J381" s="7" t="n">
        <f aca="false">h+vy0*E381-0.5*g*(E381^2)</f>
        <v>-167.840232822014</v>
      </c>
    </row>
    <row r="382" customFormat="false" ht="18" hidden="false" customHeight="false" outlineLevel="0" collapsed="false">
      <c r="E382" s="7" t="n">
        <f aca="false">E381+dt</f>
        <v>7.51999999999993</v>
      </c>
      <c r="F382" s="7" t="n">
        <f aca="false">vx0</f>
        <v>14.142135623731</v>
      </c>
      <c r="G382" s="7" t="n">
        <f aca="false">vy0-g*E382</f>
        <v>-59.6290643762683</v>
      </c>
      <c r="H382" s="8" t="n">
        <f aca="false">SQRT(F382^2+G382^2)</f>
        <v>61.283156889876</v>
      </c>
      <c r="I382" s="7" t="n">
        <f aca="false">F382*E382</f>
        <v>106.348859890456</v>
      </c>
      <c r="J382" s="7" t="n">
        <f aca="false">h+vy0*E382-0.5*g*(E382^2)</f>
        <v>-169.030852109539</v>
      </c>
    </row>
    <row r="383" customFormat="false" ht="18" hidden="false" customHeight="false" outlineLevel="0" collapsed="false">
      <c r="E383" s="7" t="n">
        <f aca="false">E382+dt</f>
        <v>7.53999999999993</v>
      </c>
      <c r="F383" s="7" t="n">
        <f aca="false">vx0</f>
        <v>14.142135623731</v>
      </c>
      <c r="G383" s="7" t="n">
        <f aca="false">vy0-g*E383</f>
        <v>-59.8252643762683</v>
      </c>
      <c r="H383" s="8" t="n">
        <f aca="false">SQRT(F383^2+G383^2)</f>
        <v>61.4740779328198</v>
      </c>
      <c r="I383" s="7" t="n">
        <f aca="false">F383*E383</f>
        <v>106.63170260293</v>
      </c>
      <c r="J383" s="7" t="n">
        <f aca="false">h+vy0*E383-0.5*g*(E383^2)</f>
        <v>-170.225395397064</v>
      </c>
    </row>
    <row r="384" customFormat="false" ht="18" hidden="false" customHeight="false" outlineLevel="0" collapsed="false">
      <c r="E384" s="7" t="n">
        <f aca="false">E383+dt</f>
        <v>7.55999999999993</v>
      </c>
      <c r="F384" s="7" t="n">
        <f aca="false">vx0</f>
        <v>14.142135623731</v>
      </c>
      <c r="G384" s="7" t="n">
        <f aca="false">vy0-g*E384</f>
        <v>-60.0214643762683</v>
      </c>
      <c r="H384" s="8" t="n">
        <f aca="false">SQRT(F384^2+G384^2)</f>
        <v>61.6650321160352</v>
      </c>
      <c r="I384" s="7" t="n">
        <f aca="false">F384*E384</f>
        <v>106.914545315405</v>
      </c>
      <c r="J384" s="7" t="n">
        <f aca="false">h+vy0*E384-0.5*g*(E384^2)</f>
        <v>-171.42386268459</v>
      </c>
    </row>
    <row r="385" customFormat="false" ht="18" hidden="false" customHeight="false" outlineLevel="0" collapsed="false">
      <c r="E385" s="7" t="n">
        <f aca="false">E384+dt</f>
        <v>7.57999999999993</v>
      </c>
      <c r="F385" s="7" t="n">
        <f aca="false">vx0</f>
        <v>14.142135623731</v>
      </c>
      <c r="G385" s="7" t="n">
        <f aca="false">vy0-g*E385</f>
        <v>-60.2176643762683</v>
      </c>
      <c r="H385" s="8" t="n">
        <f aca="false">SQRT(F385^2+G385^2)</f>
        <v>61.8560191326026</v>
      </c>
      <c r="I385" s="7" t="n">
        <f aca="false">F385*E385</f>
        <v>107.19738802788</v>
      </c>
      <c r="J385" s="7" t="n">
        <f aca="false">h+vy0*E385-0.5*g*(E385^2)</f>
        <v>-172.626253972115</v>
      </c>
    </row>
    <row r="386" customFormat="false" ht="18" hidden="false" customHeight="false" outlineLevel="0" collapsed="false">
      <c r="E386" s="7" t="n">
        <f aca="false">E385+dt</f>
        <v>7.59999999999993</v>
      </c>
      <c r="F386" s="7" t="n">
        <f aca="false">vx0</f>
        <v>14.142135623731</v>
      </c>
      <c r="G386" s="7" t="n">
        <f aca="false">vy0-g*E386</f>
        <v>-60.4138643762683</v>
      </c>
      <c r="H386" s="8" t="n">
        <f aca="false">SQRT(F386^2+G386^2)</f>
        <v>62.047038679329</v>
      </c>
      <c r="I386" s="7" t="n">
        <f aca="false">F386*E386</f>
        <v>107.480230740354</v>
      </c>
      <c r="J386" s="7" t="n">
        <f aca="false">h+vy0*E386-0.5*g*(E386^2)</f>
        <v>-173.83256925964</v>
      </c>
    </row>
    <row r="387" customFormat="false" ht="18" hidden="false" customHeight="false" outlineLevel="0" collapsed="false">
      <c r="E387" s="7" t="n">
        <f aca="false">E386+dt</f>
        <v>7.61999999999993</v>
      </c>
      <c r="F387" s="7" t="n">
        <f aca="false">vx0</f>
        <v>14.142135623731</v>
      </c>
      <c r="G387" s="7" t="n">
        <f aca="false">vy0-g*E387</f>
        <v>-60.6100643762683</v>
      </c>
      <c r="H387" s="8" t="n">
        <f aca="false">SQRT(F387^2+G387^2)</f>
        <v>62.2380904566921</v>
      </c>
      <c r="I387" s="7" t="n">
        <f aca="false">F387*E387</f>
        <v>107.763073452829</v>
      </c>
      <c r="J387" s="7" t="n">
        <f aca="false">h+vy0*E387-0.5*g*(E387^2)</f>
        <v>-175.042808547166</v>
      </c>
    </row>
    <row r="388" customFormat="false" ht="18" hidden="false" customHeight="false" outlineLevel="0" collapsed="false">
      <c r="E388" s="7" t="n">
        <f aca="false">E387+dt</f>
        <v>7.63999999999993</v>
      </c>
      <c r="F388" s="7" t="n">
        <f aca="false">vx0</f>
        <v>14.142135623731</v>
      </c>
      <c r="G388" s="7" t="n">
        <f aca="false">vy0-g*E388</f>
        <v>-60.8062643762683</v>
      </c>
      <c r="H388" s="8" t="n">
        <f aca="false">SQRT(F388^2+G388^2)</f>
        <v>62.4291741687862</v>
      </c>
      <c r="I388" s="7" t="n">
        <f aca="false">F388*E388</f>
        <v>108.045916165303</v>
      </c>
      <c r="J388" s="7" t="n">
        <f aca="false">h+vy0*E388-0.5*g*(E388^2)</f>
        <v>-176.256971834691</v>
      </c>
    </row>
    <row r="389" customFormat="false" ht="18" hidden="false" customHeight="false" outlineLevel="0" collapsed="false">
      <c r="E389" s="7" t="n">
        <f aca="false">E388+dt</f>
        <v>7.65999999999993</v>
      </c>
      <c r="F389" s="7" t="n">
        <f aca="false">vx0</f>
        <v>14.142135623731</v>
      </c>
      <c r="G389" s="7" t="n">
        <f aca="false">vy0-g*E389</f>
        <v>-61.0024643762683</v>
      </c>
      <c r="H389" s="8" t="n">
        <f aca="false">SQRT(F389^2+G389^2)</f>
        <v>62.6202895232678</v>
      </c>
      <c r="I389" s="7" t="n">
        <f aca="false">F389*E389</f>
        <v>108.328758877778</v>
      </c>
      <c r="J389" s="7" t="n">
        <f aca="false">h+vy0*E389-0.5*g*(E389^2)</f>
        <v>-177.475059122216</v>
      </c>
    </row>
    <row r="390" customFormat="false" ht="18" hidden="false" customHeight="false" outlineLevel="0" collapsed="false">
      <c r="E390" s="7" t="n">
        <f aca="false">E389+dt</f>
        <v>7.67999999999992</v>
      </c>
      <c r="F390" s="7" t="n">
        <f aca="false">vx0</f>
        <v>14.142135623731</v>
      </c>
      <c r="G390" s="7" t="n">
        <f aca="false">vy0-g*E390</f>
        <v>-61.1986643762683</v>
      </c>
      <c r="H390" s="8" t="n">
        <f aca="false">SQRT(F390^2+G390^2)</f>
        <v>62.8114362313037</v>
      </c>
      <c r="I390" s="7" t="n">
        <f aca="false">F390*E390</f>
        <v>108.611601590253</v>
      </c>
      <c r="J390" s="7" t="n">
        <f aca="false">h+vy0*E390-0.5*g*(E390^2)</f>
        <v>-178.697070409742</v>
      </c>
    </row>
    <row r="391" customFormat="false" ht="18" hidden="false" customHeight="false" outlineLevel="0" collapsed="false">
      <c r="E391" s="7" t="n">
        <f aca="false">E390+dt</f>
        <v>7.69999999999992</v>
      </c>
      <c r="F391" s="7" t="n">
        <f aca="false">vx0</f>
        <v>14.142135623731</v>
      </c>
      <c r="G391" s="7" t="n">
        <f aca="false">vy0-g*E391</f>
        <v>-61.3948643762683</v>
      </c>
      <c r="H391" s="8" t="n">
        <f aca="false">SQRT(F391^2+G391^2)</f>
        <v>63.0026140075186</v>
      </c>
      <c r="I391" s="7" t="n">
        <f aca="false">F391*E391</f>
        <v>108.894444302727</v>
      </c>
      <c r="J391" s="7" t="n">
        <f aca="false">h+vy0*E391-0.5*g*(E391^2)</f>
        <v>-179.923005697267</v>
      </c>
    </row>
    <row r="392" customFormat="false" ht="18" hidden="false" customHeight="false" outlineLevel="0" collapsed="false">
      <c r="E392" s="7" t="n">
        <f aca="false">E391+dt</f>
        <v>7.71999999999992</v>
      </c>
      <c r="F392" s="7" t="n">
        <f aca="false">vx0</f>
        <v>14.142135623731</v>
      </c>
      <c r="G392" s="7" t="n">
        <f aca="false">vy0-g*E392</f>
        <v>-61.5910643762683</v>
      </c>
      <c r="H392" s="8" t="n">
        <f aca="false">SQRT(F392^2+G392^2)</f>
        <v>63.1938225699445</v>
      </c>
      <c r="I392" s="7" t="n">
        <f aca="false">F392*E392</f>
        <v>109.177287015202</v>
      </c>
      <c r="J392" s="7" t="n">
        <f aca="false">h+vy0*E392-0.5*g*(E392^2)</f>
        <v>-181.152864984792</v>
      </c>
    </row>
    <row r="393" customFormat="false" ht="18" hidden="false" customHeight="false" outlineLevel="0" collapsed="false">
      <c r="E393" s="7" t="n">
        <f aca="false">E392+dt</f>
        <v>7.73999999999992</v>
      </c>
      <c r="F393" s="7" t="n">
        <f aca="false">vx0</f>
        <v>14.142135623731</v>
      </c>
      <c r="G393" s="7" t="n">
        <f aca="false">vy0-g*E393</f>
        <v>-61.7872643762683</v>
      </c>
      <c r="H393" s="8" t="n">
        <f aca="false">SQRT(F393^2+G393^2)</f>
        <v>63.3850616399706</v>
      </c>
      <c r="I393" s="7" t="n">
        <f aca="false">F393*E393</f>
        <v>109.460129727676</v>
      </c>
      <c r="J393" s="7" t="n">
        <f aca="false">h+vy0*E393-0.5*g*(E393^2)</f>
        <v>-182.386648272318</v>
      </c>
    </row>
    <row r="394" customFormat="false" ht="18" hidden="false" customHeight="false" outlineLevel="0" collapsed="false">
      <c r="E394" s="7" t="n">
        <f aca="false">E393+dt</f>
        <v>7.75999999999992</v>
      </c>
      <c r="F394" s="7" t="n">
        <f aca="false">vx0</f>
        <v>14.142135623731</v>
      </c>
      <c r="G394" s="7" t="n">
        <f aca="false">vy0-g*E394</f>
        <v>-61.9834643762683</v>
      </c>
      <c r="H394" s="8" t="n">
        <f aca="false">SQRT(F394^2+G394^2)</f>
        <v>63.5763309422942</v>
      </c>
      <c r="I394" s="7" t="n">
        <f aca="false">F394*E394</f>
        <v>109.742972440151</v>
      </c>
      <c r="J394" s="7" t="n">
        <f aca="false">h+vy0*E394-0.5*g*(E394^2)</f>
        <v>-183.624355559843</v>
      </c>
    </row>
    <row r="395" customFormat="false" ht="18" hidden="false" customHeight="false" outlineLevel="0" collapsed="false">
      <c r="E395" s="7" t="n">
        <f aca="false">E394+dt</f>
        <v>7.77999999999992</v>
      </c>
      <c r="F395" s="7" t="n">
        <f aca="false">vx0</f>
        <v>14.142135623731</v>
      </c>
      <c r="G395" s="7" t="n">
        <f aca="false">vy0-g*E395</f>
        <v>-62.1796643762683</v>
      </c>
      <c r="H395" s="8" t="n">
        <f aca="false">SQRT(F395^2+G395^2)</f>
        <v>63.7676302048725</v>
      </c>
      <c r="I395" s="7" t="n">
        <f aca="false">F395*E395</f>
        <v>110.025815152626</v>
      </c>
      <c r="J395" s="7" t="n">
        <f aca="false">h+vy0*E395-0.5*g*(E395^2)</f>
        <v>-184.865986847368</v>
      </c>
    </row>
    <row r="396" customFormat="false" ht="18" hidden="false" customHeight="false" outlineLevel="0" collapsed="false">
      <c r="E396" s="7" t="n">
        <f aca="false">E395+dt</f>
        <v>7.79999999999992</v>
      </c>
      <c r="F396" s="7" t="n">
        <f aca="false">vx0</f>
        <v>14.142135623731</v>
      </c>
      <c r="G396" s="7" t="n">
        <f aca="false">vy0-g*E396</f>
        <v>-62.3758643762683</v>
      </c>
      <c r="H396" s="8" t="n">
        <f aca="false">SQRT(F396^2+G396^2)</f>
        <v>63.9589591588748</v>
      </c>
      <c r="I396" s="7" t="n">
        <f aca="false">F396*E396</f>
        <v>110.3086578651</v>
      </c>
      <c r="J396" s="7" t="n">
        <f aca="false">h+vy0*E396-0.5*g*(E396^2)</f>
        <v>-186.111542134894</v>
      </c>
    </row>
    <row r="397" customFormat="false" ht="18" hidden="false" customHeight="false" outlineLevel="0" collapsed="false">
      <c r="E397" s="7" t="n">
        <f aca="false">E396+dt</f>
        <v>7.81999999999992</v>
      </c>
      <c r="F397" s="7" t="n">
        <f aca="false">vx0</f>
        <v>14.142135623731</v>
      </c>
      <c r="G397" s="7" t="n">
        <f aca="false">vy0-g*E397</f>
        <v>-62.5720643762683</v>
      </c>
      <c r="H397" s="8" t="n">
        <f aca="false">SQRT(F397^2+G397^2)</f>
        <v>64.1503175386363</v>
      </c>
      <c r="I397" s="7" t="n">
        <f aca="false">F397*E397</f>
        <v>110.591500577575</v>
      </c>
      <c r="J397" s="7" t="n">
        <f aca="false">h+vy0*E397-0.5*g*(E397^2)</f>
        <v>-187.361021422419</v>
      </c>
    </row>
    <row r="398" customFormat="false" ht="18" hidden="false" customHeight="false" outlineLevel="0" collapsed="false">
      <c r="E398" s="7" t="n">
        <f aca="false">E397+dt</f>
        <v>7.83999999999992</v>
      </c>
      <c r="F398" s="7" t="n">
        <f aca="false">vx0</f>
        <v>14.142135623731</v>
      </c>
      <c r="G398" s="7" t="n">
        <f aca="false">vy0-g*E398</f>
        <v>-62.7682643762683</v>
      </c>
      <c r="H398" s="8" t="n">
        <f aca="false">SQRT(F398^2+G398^2)</f>
        <v>64.3417050816118</v>
      </c>
      <c r="I398" s="7" t="n">
        <f aca="false">F398*E398</f>
        <v>110.87434329005</v>
      </c>
      <c r="J398" s="7" t="n">
        <f aca="false">h+vy0*E398-0.5*g*(E398^2)</f>
        <v>-188.614424709944</v>
      </c>
    </row>
    <row r="399" customFormat="false" ht="18" hidden="false" customHeight="false" outlineLevel="0" collapsed="false">
      <c r="E399" s="7" t="n">
        <f aca="false">E398+dt</f>
        <v>7.85999999999992</v>
      </c>
      <c r="F399" s="7" t="n">
        <f aca="false">vx0</f>
        <v>14.142135623731</v>
      </c>
      <c r="G399" s="7" t="n">
        <f aca="false">vy0-g*E399</f>
        <v>-62.9644643762683</v>
      </c>
      <c r="H399" s="8" t="n">
        <f aca="false">SQRT(F399^2+G399^2)</f>
        <v>64.5331215283311</v>
      </c>
      <c r="I399" s="7" t="n">
        <f aca="false">F399*E399</f>
        <v>111.157186002524</v>
      </c>
      <c r="J399" s="7" t="n">
        <f aca="false">h+vy0*E399-0.5*g*(E399^2)</f>
        <v>-189.87175199747</v>
      </c>
    </row>
    <row r="400" customFormat="false" ht="18" hidden="false" customHeight="false" outlineLevel="0" collapsed="false">
      <c r="E400" s="7" t="n">
        <f aca="false">E399+dt</f>
        <v>7.87999999999992</v>
      </c>
      <c r="F400" s="7" t="n">
        <f aca="false">vx0</f>
        <v>14.142135623731</v>
      </c>
      <c r="G400" s="7" t="n">
        <f aca="false">vy0-g*E400</f>
        <v>-63.1606643762683</v>
      </c>
      <c r="H400" s="8" t="n">
        <f aca="false">SQRT(F400^2+G400^2)</f>
        <v>64.7245666223545</v>
      </c>
      <c r="I400" s="7" t="n">
        <f aca="false">F400*E400</f>
        <v>111.440028714999</v>
      </c>
      <c r="J400" s="7" t="n">
        <f aca="false">h+vy0*E400-0.5*g*(E400^2)</f>
        <v>-191.133003284995</v>
      </c>
    </row>
    <row r="401" customFormat="false" ht="18" hidden="false" customHeight="false" outlineLevel="0" collapsed="false">
      <c r="E401" s="7" t="n">
        <f aca="false">E400+dt</f>
        <v>7.89999999999992</v>
      </c>
      <c r="F401" s="7" t="n">
        <f aca="false">vx0</f>
        <v>14.142135623731</v>
      </c>
      <c r="G401" s="7" t="n">
        <f aca="false">vy0-g*E401</f>
        <v>-63.3568643762683</v>
      </c>
      <c r="H401" s="8" t="n">
        <f aca="false">SQRT(F401^2+G401^2)</f>
        <v>64.9160401102289</v>
      </c>
      <c r="I401" s="7" t="n">
        <f aca="false">F401*E401</f>
        <v>111.722871427473</v>
      </c>
      <c r="J401" s="7" t="n">
        <f aca="false">h+vy0*E401-0.5*g*(E401^2)</f>
        <v>-192.39817857252</v>
      </c>
    </row>
    <row r="402" customFormat="false" ht="18" hidden="false" customHeight="false" outlineLevel="0" collapsed="false">
      <c r="E402" s="7" t="n">
        <f aca="false">E401+dt</f>
        <v>7.91999999999992</v>
      </c>
      <c r="F402" s="7" t="n">
        <f aca="false">vx0</f>
        <v>14.142135623731</v>
      </c>
      <c r="G402" s="7" t="n">
        <f aca="false">vy0-g*E402</f>
        <v>-63.5530643762683</v>
      </c>
      <c r="H402" s="8" t="n">
        <f aca="false">SQRT(F402^2+G402^2)</f>
        <v>65.1075417414457</v>
      </c>
      <c r="I402" s="7" t="n">
        <f aca="false">F402*E402</f>
        <v>112.005714139948</v>
      </c>
      <c r="J402" s="7" t="n">
        <f aca="false">h+vy0*E402-0.5*g*(E402^2)</f>
        <v>-193.667277860046</v>
      </c>
    </row>
    <row r="403" customFormat="false" ht="18" hidden="false" customHeight="false" outlineLevel="0" collapsed="false">
      <c r="E403" s="7" t="n">
        <f aca="false">E402+dt</f>
        <v>7.93999999999992</v>
      </c>
      <c r="F403" s="7" t="n">
        <f aca="false">vx0</f>
        <v>14.142135623731</v>
      </c>
      <c r="G403" s="7" t="n">
        <f aca="false">vy0-g*E403</f>
        <v>-63.7492643762683</v>
      </c>
      <c r="H403" s="8" t="n">
        <f aca="false">SQRT(F403^2+G403^2)</f>
        <v>65.2990712683982</v>
      </c>
      <c r="I403" s="7" t="n">
        <f aca="false">F403*E403</f>
        <v>112.288556852423</v>
      </c>
      <c r="J403" s="7" t="n">
        <f aca="false">h+vy0*E403-0.5*g*(E403^2)</f>
        <v>-194.940301147571</v>
      </c>
    </row>
    <row r="404" customFormat="false" ht="18" hidden="false" customHeight="false" outlineLevel="0" collapsed="false">
      <c r="E404" s="7" t="n">
        <f aca="false">E403+dt</f>
        <v>7.95999999999992</v>
      </c>
      <c r="F404" s="7" t="n">
        <f aca="false">vx0</f>
        <v>14.142135623731</v>
      </c>
      <c r="G404" s="7" t="n">
        <f aca="false">vy0-g*E404</f>
        <v>-63.9454643762683</v>
      </c>
      <c r="H404" s="8" t="n">
        <f aca="false">SQRT(F404^2+G404^2)</f>
        <v>65.4906284463403</v>
      </c>
      <c r="I404" s="7" t="n">
        <f aca="false">F404*E404</f>
        <v>112.571399564897</v>
      </c>
      <c r="J404" s="7" t="n">
        <f aca="false">h+vy0*E404-0.5*g*(E404^2)</f>
        <v>-196.217248435096</v>
      </c>
    </row>
    <row r="405" customFormat="false" ht="18" hidden="false" customHeight="false" outlineLevel="0" collapsed="false">
      <c r="E405" s="7" t="n">
        <f aca="false">E404+dt</f>
        <v>7.97999999999992</v>
      </c>
      <c r="F405" s="7" t="n">
        <f aca="false">vx0</f>
        <v>14.142135623731</v>
      </c>
      <c r="G405" s="7" t="n">
        <f aca="false">vy0-g*E405</f>
        <v>-64.1416643762683</v>
      </c>
      <c r="H405" s="8" t="n">
        <f aca="false">SQRT(F405^2+G405^2)</f>
        <v>65.682213033346</v>
      </c>
      <c r="I405" s="7" t="n">
        <f aca="false">F405*E405</f>
        <v>112.854242277372</v>
      </c>
      <c r="J405" s="7" t="n">
        <f aca="false">h+vy0*E405-0.5*g*(E405^2)</f>
        <v>-197.498119722622</v>
      </c>
    </row>
    <row r="406" customFormat="false" ht="18" hidden="false" customHeight="false" outlineLevel="0" collapsed="false">
      <c r="E406" s="7" t="n">
        <f aca="false">E405+dt</f>
        <v>7.99999999999992</v>
      </c>
      <c r="F406" s="7" t="n">
        <f aca="false">vx0</f>
        <v>14.142135623731</v>
      </c>
      <c r="G406" s="7" t="n">
        <f aca="false">vy0-g*E406</f>
        <v>-64.3378643762682</v>
      </c>
      <c r="H406" s="8" t="n">
        <f aca="false">SQRT(F406^2+G406^2)</f>
        <v>65.8738247902692</v>
      </c>
      <c r="I406" s="7" t="n">
        <f aca="false">F406*E406</f>
        <v>113.137084989846</v>
      </c>
      <c r="J406" s="7" t="n">
        <f aca="false">h+vy0*E406-0.5*g*(E406^2)</f>
        <v>-198.782915010147</v>
      </c>
    </row>
    <row r="407" customFormat="false" ht="18" hidden="false" customHeight="false" outlineLevel="0" collapsed="false">
      <c r="E407" s="7" t="n">
        <f aca="false">E406+dt</f>
        <v>8.01999999999992</v>
      </c>
      <c r="F407" s="7" t="n">
        <f aca="false">vx0</f>
        <v>14.142135623731</v>
      </c>
      <c r="G407" s="7" t="n">
        <f aca="false">vy0-g*E407</f>
        <v>-64.5340643762683</v>
      </c>
      <c r="H407" s="8" t="n">
        <f aca="false">SQRT(F407^2+G407^2)</f>
        <v>66.0654634807048</v>
      </c>
      <c r="I407" s="7" t="n">
        <f aca="false">F407*E407</f>
        <v>113.419927702321</v>
      </c>
      <c r="J407" s="7" t="n">
        <f aca="false">h+vy0*E407-0.5*g*(E407^2)</f>
        <v>-200.071634297673</v>
      </c>
    </row>
    <row r="408" customFormat="false" ht="18" hidden="false" customHeight="false" outlineLevel="0" collapsed="false">
      <c r="E408" s="7" t="n">
        <f aca="false">E407+dt</f>
        <v>8.03999999999992</v>
      </c>
      <c r="F408" s="7" t="n">
        <f aca="false">vx0</f>
        <v>14.142135623731</v>
      </c>
      <c r="G408" s="7" t="n">
        <f aca="false">vy0-g*E408</f>
        <v>-64.7302643762682</v>
      </c>
      <c r="H408" s="8" t="n">
        <f aca="false">SQRT(F408^2+G408^2)</f>
        <v>66.2571288709493</v>
      </c>
      <c r="I408" s="7" t="n">
        <f aca="false">F408*E408</f>
        <v>113.702770414796</v>
      </c>
      <c r="J408" s="7" t="n">
        <f aca="false">h+vy0*E408-0.5*g*(E408^2)</f>
        <v>-201.364277585198</v>
      </c>
    </row>
    <row r="409" customFormat="false" ht="18" hidden="false" customHeight="false" outlineLevel="0" collapsed="false">
      <c r="E409" s="7" t="n">
        <f aca="false">E408+dt</f>
        <v>8.05999999999992</v>
      </c>
      <c r="F409" s="7" t="n">
        <f aca="false">vx0</f>
        <v>14.142135623731</v>
      </c>
      <c r="G409" s="7" t="n">
        <f aca="false">vy0-g*E409</f>
        <v>-64.9264643762682</v>
      </c>
      <c r="H409" s="8" t="n">
        <f aca="false">SQRT(F409^2+G409^2)</f>
        <v>66.4488207299635</v>
      </c>
      <c r="I409" s="7" t="n">
        <f aca="false">F409*E409</f>
        <v>113.98561312727</v>
      </c>
      <c r="J409" s="7" t="n">
        <f aca="false">h+vy0*E409-0.5*g*(E409^2)</f>
        <v>-202.660844872723</v>
      </c>
    </row>
    <row r="410" customFormat="false" ht="18" hidden="false" customHeight="false" outlineLevel="0" collapsed="false">
      <c r="E410" s="7" t="n">
        <f aca="false">E409+dt</f>
        <v>8.07999999999992</v>
      </c>
      <c r="F410" s="7" t="n">
        <f aca="false">vx0</f>
        <v>14.142135623731</v>
      </c>
      <c r="G410" s="7" t="n">
        <f aca="false">vy0-g*E410</f>
        <v>-65.1226643762682</v>
      </c>
      <c r="H410" s="8" t="n">
        <f aca="false">SQRT(F410^2+G410^2)</f>
        <v>66.6405388293348</v>
      </c>
      <c r="I410" s="7" t="n">
        <f aca="false">F410*E410</f>
        <v>114.268455839745</v>
      </c>
      <c r="J410" s="7" t="n">
        <f aca="false">h+vy0*E410-0.5*g*(E410^2)</f>
        <v>-203.961336160249</v>
      </c>
    </row>
    <row r="411" customFormat="false" ht="18" hidden="false" customHeight="false" outlineLevel="0" collapsed="false">
      <c r="E411" s="7" t="n">
        <f aca="false">E410+dt</f>
        <v>8.09999999999992</v>
      </c>
      <c r="F411" s="7" t="n">
        <f aca="false">vx0</f>
        <v>14.142135623731</v>
      </c>
      <c r="G411" s="7" t="n">
        <f aca="false">vy0-g*E411</f>
        <v>-65.3188643762682</v>
      </c>
      <c r="H411" s="8" t="n">
        <f aca="false">SQRT(F411^2+G411^2)</f>
        <v>66.8322829432403</v>
      </c>
      <c r="I411" s="7" t="n">
        <f aca="false">F411*E411</f>
        <v>114.55129855222</v>
      </c>
      <c r="J411" s="7" t="n">
        <f aca="false">h+vy0*E411-0.5*g*(E411^2)</f>
        <v>-205.265751447774</v>
      </c>
    </row>
    <row r="412" customFormat="false" ht="18" hidden="false" customHeight="false" outlineLevel="0" collapsed="false">
      <c r="E412" s="7" t="n">
        <f aca="false">E411+dt</f>
        <v>8.11999999999992</v>
      </c>
      <c r="F412" s="7" t="n">
        <f aca="false">vx0</f>
        <v>14.142135623731</v>
      </c>
      <c r="G412" s="7" t="n">
        <f aca="false">vy0-g*E412</f>
        <v>-65.5150643762682</v>
      </c>
      <c r="H412" s="8" t="n">
        <f aca="false">SQRT(F412^2+G412^2)</f>
        <v>67.0240528484109</v>
      </c>
      <c r="I412" s="7" t="n">
        <f aca="false">F412*E412</f>
        <v>114.834141264694</v>
      </c>
      <c r="J412" s="7" t="n">
        <f aca="false">h+vy0*E412-0.5*g*(E412^2)</f>
        <v>-206.574090735299</v>
      </c>
    </row>
    <row r="413" customFormat="false" ht="18" hidden="false" customHeight="false" outlineLevel="0" collapsed="false">
      <c r="E413" s="7" t="n">
        <f aca="false">E412+dt</f>
        <v>8.13999999999992</v>
      </c>
      <c r="F413" s="7" t="n">
        <f aca="false">vx0</f>
        <v>14.142135623731</v>
      </c>
      <c r="G413" s="7" t="n">
        <f aca="false">vy0-g*E413</f>
        <v>-65.7112643762682</v>
      </c>
      <c r="H413" s="8" t="n">
        <f aca="false">SQRT(F413^2+G413^2)</f>
        <v>67.2158483240955</v>
      </c>
      <c r="I413" s="7" t="n">
        <f aca="false">F413*E413</f>
        <v>115.116983977169</v>
      </c>
      <c r="J413" s="7" t="n">
        <f aca="false">h+vy0*E413-0.5*g*(E413^2)</f>
        <v>-207.886354022825</v>
      </c>
    </row>
    <row r="414" customFormat="false" ht="18" hidden="false" customHeight="false" outlineLevel="0" collapsed="false">
      <c r="E414" s="7" t="n">
        <f aca="false">E413+dt</f>
        <v>8.15999999999992</v>
      </c>
      <c r="F414" s="7" t="n">
        <f aca="false">vx0</f>
        <v>14.142135623731</v>
      </c>
      <c r="G414" s="7" t="n">
        <f aca="false">vy0-g*E414</f>
        <v>-65.9074643762682</v>
      </c>
      <c r="H414" s="8" t="n">
        <f aca="false">SQRT(F414^2+G414^2)</f>
        <v>67.4076691520265</v>
      </c>
      <c r="I414" s="7" t="n">
        <f aca="false">F414*E414</f>
        <v>115.399826689643</v>
      </c>
      <c r="J414" s="7" t="n">
        <f aca="false">h+vy0*E414-0.5*g*(E414^2)</f>
        <v>-209.20254131035</v>
      </c>
    </row>
    <row r="415" customFormat="false" ht="18" hidden="false" customHeight="false" outlineLevel="0" collapsed="false">
      <c r="E415" s="7" t="n">
        <f aca="false">E414+dt</f>
        <v>8.17999999999991</v>
      </c>
      <c r="F415" s="7" t="n">
        <f aca="false">vx0</f>
        <v>14.142135623731</v>
      </c>
      <c r="G415" s="7" t="n">
        <f aca="false">vy0-g*E415</f>
        <v>-66.1036643762682</v>
      </c>
      <c r="H415" s="8" t="n">
        <f aca="false">SQRT(F415^2+G415^2)</f>
        <v>67.5995151163846</v>
      </c>
      <c r="I415" s="7" t="n">
        <f aca="false">F415*E415</f>
        <v>115.682669402118</v>
      </c>
      <c r="J415" s="7" t="n">
        <f aca="false">h+vy0*E415-0.5*g*(E415^2)</f>
        <v>-210.522652597875</v>
      </c>
    </row>
    <row r="416" customFormat="false" ht="18" hidden="false" customHeight="false" outlineLevel="0" collapsed="false">
      <c r="E416" s="7" t="n">
        <f aca="false">E415+dt</f>
        <v>8.19999999999991</v>
      </c>
      <c r="F416" s="7" t="n">
        <f aca="false">vx0</f>
        <v>14.142135623731</v>
      </c>
      <c r="G416" s="7" t="n">
        <f aca="false">vy0-g*E416</f>
        <v>-66.2998643762682</v>
      </c>
      <c r="H416" s="8" t="n">
        <f aca="false">SQRT(F416^2+G416^2)</f>
        <v>67.7913860037657</v>
      </c>
      <c r="I416" s="7" t="n">
        <f aca="false">F416*E416</f>
        <v>115.965512114593</v>
      </c>
      <c r="J416" s="7" t="n">
        <f aca="false">h+vy0*E416-0.5*g*(E416^2)</f>
        <v>-211.846687885401</v>
      </c>
    </row>
    <row r="417" customFormat="false" ht="18" hidden="false" customHeight="false" outlineLevel="0" collapsed="false">
      <c r="E417" s="7" t="n">
        <f aca="false">E416+dt</f>
        <v>8.21999999999991</v>
      </c>
      <c r="F417" s="7" t="n">
        <f aca="false">vx0</f>
        <v>14.142135623731</v>
      </c>
      <c r="G417" s="7" t="n">
        <f aca="false">vy0-g*E417</f>
        <v>-66.4960643762682</v>
      </c>
      <c r="H417" s="8" t="n">
        <f aca="false">SQRT(F417^2+G417^2)</f>
        <v>67.9832816031472</v>
      </c>
      <c r="I417" s="7" t="n">
        <f aca="false">F417*E417</f>
        <v>116.248354827067</v>
      </c>
      <c r="J417" s="7" t="n">
        <f aca="false">h+vy0*E417-0.5*g*(E417^2)</f>
        <v>-213.174647172926</v>
      </c>
    </row>
    <row r="418" customFormat="false" ht="18" hidden="false" customHeight="false" outlineLevel="0" collapsed="false">
      <c r="E418" s="7" t="n">
        <f aca="false">E417+dt</f>
        <v>8.23999999999991</v>
      </c>
      <c r="F418" s="7" t="n">
        <f aca="false">vx0</f>
        <v>14.142135623731</v>
      </c>
      <c r="G418" s="7" t="n">
        <f aca="false">vy0-g*E418</f>
        <v>-66.6922643762682</v>
      </c>
      <c r="H418" s="8" t="n">
        <f aca="false">SQRT(F418^2+G418^2)</f>
        <v>68.1752017058553</v>
      </c>
      <c r="I418" s="7" t="n">
        <f aca="false">F418*E418</f>
        <v>116.531197539542</v>
      </c>
      <c r="J418" s="7" t="n">
        <f aca="false">h+vy0*E418-0.5*g*(E418^2)</f>
        <v>-214.506530460451</v>
      </c>
    </row>
    <row r="419" customFormat="false" ht="18" hidden="false" customHeight="false" outlineLevel="0" collapsed="false">
      <c r="E419" s="7" t="n">
        <f aca="false">E418+dt</f>
        <v>8.25999999999991</v>
      </c>
      <c r="F419" s="7" t="n">
        <f aca="false">vx0</f>
        <v>14.142135623731</v>
      </c>
      <c r="G419" s="7" t="n">
        <f aca="false">vy0-g*E419</f>
        <v>-66.8884643762682</v>
      </c>
      <c r="H419" s="8" t="n">
        <f aca="false">SQRT(F419^2+G419^2)</f>
        <v>68.367146105533</v>
      </c>
      <c r="I419" s="7" t="n">
        <f aca="false">F419*E419</f>
        <v>116.814040252016</v>
      </c>
      <c r="J419" s="7" t="n">
        <f aca="false">h+vy0*E419-0.5*g*(E419^2)</f>
        <v>-215.842337747977</v>
      </c>
    </row>
    <row r="420" customFormat="false" ht="18" hidden="false" customHeight="false" outlineLevel="0" collapsed="false">
      <c r="E420" s="7" t="n">
        <f aca="false">E419+dt</f>
        <v>8.27999999999991</v>
      </c>
      <c r="F420" s="7" t="n">
        <f aca="false">vx0</f>
        <v>14.142135623731</v>
      </c>
      <c r="G420" s="7" t="n">
        <f aca="false">vy0-g*E420</f>
        <v>-67.0846643762682</v>
      </c>
      <c r="H420" s="8" t="n">
        <f aca="false">SQRT(F420^2+G420^2)</f>
        <v>68.5591145981083</v>
      </c>
      <c r="I420" s="7" t="n">
        <f aca="false">F420*E420</f>
        <v>117.096882964491</v>
      </c>
      <c r="J420" s="7" t="n">
        <f aca="false">h+vy0*E420-0.5*g*(E420^2)</f>
        <v>-217.182069035502</v>
      </c>
    </row>
    <row r="421" customFormat="false" ht="18" hidden="false" customHeight="false" outlineLevel="0" collapsed="false">
      <c r="E421" s="7" t="n">
        <f aca="false">E420+dt</f>
        <v>8.29999999999991</v>
      </c>
      <c r="F421" s="7" t="n">
        <f aca="false">vx0</f>
        <v>14.142135623731</v>
      </c>
      <c r="G421" s="7" t="n">
        <f aca="false">vy0-g*E421</f>
        <v>-67.2808643762682</v>
      </c>
      <c r="H421" s="8" t="n">
        <f aca="false">SQRT(F421^2+G421^2)</f>
        <v>68.7511069817628</v>
      </c>
      <c r="I421" s="7" t="n">
        <f aca="false">F421*E421</f>
        <v>117.379725676966</v>
      </c>
      <c r="J421" s="7" t="n">
        <f aca="false">h+vy0*E421-0.5*g*(E421^2)</f>
        <v>-218.525724323027</v>
      </c>
    </row>
    <row r="422" customFormat="false" ht="18" hidden="false" customHeight="false" outlineLevel="0" collapsed="false">
      <c r="E422" s="7" t="n">
        <f aca="false">E421+dt</f>
        <v>8.31999999999991</v>
      </c>
      <c r="F422" s="7" t="n">
        <f aca="false">vx0</f>
        <v>14.142135623731</v>
      </c>
      <c r="G422" s="7" t="n">
        <f aca="false">vy0-g*E422</f>
        <v>-67.4770643762682</v>
      </c>
      <c r="H422" s="8" t="n">
        <f aca="false">SQRT(F422^2+G422^2)</f>
        <v>68.9431230569013</v>
      </c>
      <c r="I422" s="7" t="n">
        <f aca="false">F422*E422</f>
        <v>117.66256838944</v>
      </c>
      <c r="J422" s="7" t="n">
        <f aca="false">h+vy0*E422-0.5*g*(E422^2)</f>
        <v>-219.873303610553</v>
      </c>
    </row>
    <row r="423" customFormat="false" ht="18" hidden="false" customHeight="false" outlineLevel="0" collapsed="false">
      <c r="E423" s="7" t="n">
        <f aca="false">E422+dt</f>
        <v>8.33999999999991</v>
      </c>
      <c r="F423" s="7" t="n">
        <f aca="false">vx0</f>
        <v>14.142135623731</v>
      </c>
      <c r="G423" s="7" t="n">
        <f aca="false">vy0-g*E423</f>
        <v>-67.6732643762682</v>
      </c>
      <c r="H423" s="8" t="n">
        <f aca="false">SQRT(F423^2+G423^2)</f>
        <v>69.1351626261217</v>
      </c>
      <c r="I423" s="7" t="n">
        <f aca="false">F423*E423</f>
        <v>117.945411101915</v>
      </c>
      <c r="J423" s="7" t="n">
        <f aca="false">h+vy0*E423-0.5*g*(E423^2)</f>
        <v>-221.224806898078</v>
      </c>
    </row>
    <row r="424" customFormat="false" ht="18" hidden="false" customHeight="false" outlineLevel="0" collapsed="false">
      <c r="E424" s="7" t="n">
        <f aca="false">E423+dt</f>
        <v>8.35999999999991</v>
      </c>
      <c r="F424" s="7" t="n">
        <f aca="false">vx0</f>
        <v>14.142135623731</v>
      </c>
      <c r="G424" s="7" t="n">
        <f aca="false">vy0-g*E424</f>
        <v>-67.8694643762682</v>
      </c>
      <c r="H424" s="8" t="n">
        <f aca="false">SQRT(F424^2+G424^2)</f>
        <v>69.3272254941847</v>
      </c>
      <c r="I424" s="7" t="n">
        <f aca="false">F424*E424</f>
        <v>118.228253814389</v>
      </c>
      <c r="J424" s="7" t="n">
        <f aca="false">h+vy0*E424-0.5*g*(E424^2)</f>
        <v>-222.580234185603</v>
      </c>
    </row>
    <row r="425" customFormat="false" ht="18" hidden="false" customHeight="false" outlineLevel="0" collapsed="false">
      <c r="E425" s="7" t="n">
        <f aca="false">E424+dt</f>
        <v>8.37999999999991</v>
      </c>
      <c r="F425" s="7" t="n">
        <f aca="false">vx0</f>
        <v>14.142135623731</v>
      </c>
      <c r="G425" s="7" t="n">
        <f aca="false">vy0-g*E425</f>
        <v>-68.0656643762682</v>
      </c>
      <c r="H425" s="8" t="n">
        <f aca="false">SQRT(F425^2+G425^2)</f>
        <v>69.5193114679855</v>
      </c>
      <c r="I425" s="7" t="n">
        <f aca="false">F425*E425</f>
        <v>118.511096526864</v>
      </c>
      <c r="J425" s="7" t="n">
        <f aca="false">h+vy0*E425-0.5*g*(E425^2)</f>
        <v>-223.939585473129</v>
      </c>
    </row>
    <row r="426" customFormat="false" ht="18" hidden="false" customHeight="false" outlineLevel="0" collapsed="false">
      <c r="E426" s="7" t="n">
        <f aca="false">E425+dt</f>
        <v>8.39999999999991</v>
      </c>
      <c r="F426" s="7" t="n">
        <f aca="false">vx0</f>
        <v>14.142135623731</v>
      </c>
      <c r="G426" s="7" t="n">
        <f aca="false">vy0-g*E426</f>
        <v>-68.2618643762682</v>
      </c>
      <c r="H426" s="8" t="n">
        <f aca="false">SQRT(F426^2+G426^2)</f>
        <v>69.7114203565243</v>
      </c>
      <c r="I426" s="7" t="n">
        <f aca="false">F426*E426</f>
        <v>118.793939239339</v>
      </c>
      <c r="J426" s="7" t="n">
        <f aca="false">h+vy0*E426-0.5*g*(E426^2)</f>
        <v>-225.302860760654</v>
      </c>
    </row>
    <row r="427" customFormat="false" ht="18" hidden="false" customHeight="false" outlineLevel="0" collapsed="false">
      <c r="E427" s="7" t="n">
        <f aca="false">E426+dt</f>
        <v>8.41999999999991</v>
      </c>
      <c r="F427" s="7" t="n">
        <f aca="false">vx0</f>
        <v>14.142135623731</v>
      </c>
      <c r="G427" s="7" t="n">
        <f aca="false">vy0-g*E427</f>
        <v>-68.4580643762682</v>
      </c>
      <c r="H427" s="8" t="n">
        <f aca="false">SQRT(F427^2+G427^2)</f>
        <v>69.9035519708783</v>
      </c>
      <c r="I427" s="7" t="n">
        <f aca="false">F427*E427</f>
        <v>119.076781951813</v>
      </c>
      <c r="J427" s="7" t="n">
        <f aca="false">h+vy0*E427-0.5*g*(E427^2)</f>
        <v>-226.670060048179</v>
      </c>
    </row>
    <row r="428" customFormat="false" ht="18" hidden="false" customHeight="false" outlineLevel="0" collapsed="false">
      <c r="E428" s="7" t="n">
        <f aca="false">E427+dt</f>
        <v>8.43999999999991</v>
      </c>
      <c r="F428" s="7" t="n">
        <f aca="false">vx0</f>
        <v>14.142135623731</v>
      </c>
      <c r="G428" s="7" t="n">
        <f aca="false">vy0-g*E428</f>
        <v>-68.6542643762682</v>
      </c>
      <c r="H428" s="8" t="n">
        <f aca="false">SQRT(F428^2+G428^2)</f>
        <v>70.0957061241737</v>
      </c>
      <c r="I428" s="7" t="n">
        <f aca="false">F428*E428</f>
        <v>119.359624664288</v>
      </c>
      <c r="J428" s="7" t="n">
        <f aca="false">h+vy0*E428-0.5*g*(E428^2)</f>
        <v>-228.041183335705</v>
      </c>
    </row>
    <row r="429" customFormat="false" ht="18" hidden="false" customHeight="false" outlineLevel="0" collapsed="false">
      <c r="E429" s="7" t="n">
        <f aca="false">E428+dt</f>
        <v>8.45999999999991</v>
      </c>
      <c r="F429" s="7" t="n">
        <f aca="false">vx0</f>
        <v>14.142135623731</v>
      </c>
      <c r="G429" s="7" t="n">
        <f aca="false">vy0-g*E429</f>
        <v>-68.8504643762682</v>
      </c>
      <c r="H429" s="8" t="n">
        <f aca="false">SQRT(F429^2+G429^2)</f>
        <v>70.2878826315587</v>
      </c>
      <c r="I429" s="7" t="n">
        <f aca="false">F429*E429</f>
        <v>119.642467376763</v>
      </c>
      <c r="J429" s="7" t="n">
        <f aca="false">h+vy0*E429-0.5*g*(E429^2)</f>
        <v>-229.41623062323</v>
      </c>
    </row>
    <row r="430" customFormat="false" ht="18" hidden="false" customHeight="false" outlineLevel="0" collapsed="false">
      <c r="E430" s="7" t="n">
        <f aca="false">E429+dt</f>
        <v>8.47999999999991</v>
      </c>
      <c r="F430" s="7" t="n">
        <f aca="false">vx0</f>
        <v>14.142135623731</v>
      </c>
      <c r="G430" s="7" t="n">
        <f aca="false">vy0-g*E430</f>
        <v>-69.0466643762682</v>
      </c>
      <c r="H430" s="8" t="n">
        <f aca="false">SQRT(F430^2+G430^2)</f>
        <v>70.480081310176</v>
      </c>
      <c r="I430" s="7" t="n">
        <f aca="false">F430*E430</f>
        <v>119.925310089237</v>
      </c>
      <c r="J430" s="7" t="n">
        <f aca="false">h+vy0*E430-0.5*g*(E430^2)</f>
        <v>-230.795201910755</v>
      </c>
    </row>
    <row r="431" customFormat="false" ht="18" hidden="false" customHeight="false" outlineLevel="0" collapsed="false">
      <c r="E431" s="7" t="n">
        <f aca="false">E430+dt</f>
        <v>8.49999999999991</v>
      </c>
      <c r="F431" s="7" t="n">
        <f aca="false">vx0</f>
        <v>14.142135623731</v>
      </c>
      <c r="G431" s="7" t="n">
        <f aca="false">vy0-g*E431</f>
        <v>-69.2428643762681</v>
      </c>
      <c r="H431" s="8" t="n">
        <f aca="false">SQRT(F431^2+G431^2)</f>
        <v>70.6723019791365</v>
      </c>
      <c r="I431" s="7" t="n">
        <f aca="false">F431*E431</f>
        <v>120.208152801712</v>
      </c>
      <c r="J431" s="7" t="n">
        <f aca="false">h+vy0*E431-0.5*g*(E431^2)</f>
        <v>-232.178097198281</v>
      </c>
    </row>
    <row r="432" customFormat="false" ht="18" hidden="false" customHeight="false" outlineLevel="0" collapsed="false">
      <c r="E432" s="7" t="n">
        <f aca="false">E431+dt</f>
        <v>8.51999999999991</v>
      </c>
      <c r="F432" s="7" t="n">
        <f aca="false">vx0</f>
        <v>14.142135623731</v>
      </c>
      <c r="G432" s="7" t="n">
        <f aca="false">vy0-g*E432</f>
        <v>-69.4390643762682</v>
      </c>
      <c r="H432" s="8" t="n">
        <f aca="false">SQRT(F432^2+G432^2)</f>
        <v>70.8645444594934</v>
      </c>
      <c r="I432" s="7" t="n">
        <f aca="false">F432*E432</f>
        <v>120.490995514186</v>
      </c>
      <c r="J432" s="7" t="n">
        <f aca="false">h+vy0*E432-0.5*g*(E432^2)</f>
        <v>-233.564916485806</v>
      </c>
    </row>
    <row r="433" customFormat="false" ht="18" hidden="false" customHeight="false" outlineLevel="0" collapsed="false">
      <c r="E433" s="7" t="n">
        <f aca="false">E432+dt</f>
        <v>8.53999999999991</v>
      </c>
      <c r="F433" s="7" t="n">
        <f aca="false">vx0</f>
        <v>14.142135623731</v>
      </c>
      <c r="G433" s="7" t="n">
        <f aca="false">vy0-g*E433</f>
        <v>-69.6352643762681</v>
      </c>
      <c r="H433" s="8" t="n">
        <f aca="false">SQRT(F433^2+G433^2)</f>
        <v>71.0568085742159</v>
      </c>
      <c r="I433" s="7" t="n">
        <f aca="false">F433*E433</f>
        <v>120.773838226661</v>
      </c>
      <c r="J433" s="7" t="n">
        <f aca="false">h+vy0*E433-0.5*g*(E433^2)</f>
        <v>-234.955659773331</v>
      </c>
    </row>
    <row r="434" customFormat="false" ht="18" hidden="false" customHeight="false" outlineLevel="0" collapsed="false">
      <c r="E434" s="7" t="n">
        <f aca="false">E433+dt</f>
        <v>8.55999999999991</v>
      </c>
      <c r="F434" s="7" t="n">
        <f aca="false">vx0</f>
        <v>14.142135623731</v>
      </c>
      <c r="G434" s="7" t="n">
        <f aca="false">vy0-g*E434</f>
        <v>-69.8314643762681</v>
      </c>
      <c r="H434" s="8" t="n">
        <f aca="false">SQRT(F434^2+G434^2)</f>
        <v>71.2490941481645</v>
      </c>
      <c r="I434" s="7" t="n">
        <f aca="false">F434*E434</f>
        <v>121.056680939136</v>
      </c>
      <c r="J434" s="7" t="n">
        <f aca="false">h+vy0*E434-0.5*g*(E434^2)</f>
        <v>-236.350327060857</v>
      </c>
    </row>
    <row r="435" customFormat="false" ht="18" hidden="false" customHeight="false" outlineLevel="0" collapsed="false">
      <c r="E435" s="7" t="n">
        <f aca="false">E434+dt</f>
        <v>8.57999999999991</v>
      </c>
      <c r="F435" s="7" t="n">
        <f aca="false">vx0</f>
        <v>14.142135623731</v>
      </c>
      <c r="G435" s="7" t="n">
        <f aca="false">vy0-g*E435</f>
        <v>-70.0276643762681</v>
      </c>
      <c r="H435" s="8" t="n">
        <f aca="false">SQRT(F435^2+G435^2)</f>
        <v>71.4414010080657</v>
      </c>
      <c r="I435" s="7" t="n">
        <f aca="false">F435*E435</f>
        <v>121.33952365161</v>
      </c>
      <c r="J435" s="7" t="n">
        <f aca="false">h+vy0*E435-0.5*g*(E435^2)</f>
        <v>-237.748918348382</v>
      </c>
    </row>
    <row r="436" customFormat="false" ht="18" hidden="false" customHeight="false" outlineLevel="0" collapsed="false">
      <c r="E436" s="7" t="n">
        <f aca="false">E435+dt</f>
        <v>8.59999999999991</v>
      </c>
      <c r="F436" s="7" t="n">
        <f aca="false">vx0</f>
        <v>14.142135623731</v>
      </c>
      <c r="G436" s="7" t="n">
        <f aca="false">vy0-g*E436</f>
        <v>-70.2238643762681</v>
      </c>
      <c r="H436" s="8" t="n">
        <f aca="false">SQRT(F436^2+G436^2)</f>
        <v>71.6337289824877</v>
      </c>
      <c r="I436" s="7" t="n">
        <f aca="false">F436*E436</f>
        <v>121.622366364085</v>
      </c>
      <c r="J436" s="7" t="n">
        <f aca="false">h+vy0*E436-0.5*g*(E436^2)</f>
        <v>-239.151433635907</v>
      </c>
    </row>
    <row r="437" customFormat="false" ht="18" hidden="false" customHeight="false" outlineLevel="0" collapsed="false">
      <c r="E437" s="7" t="n">
        <f aca="false">E436+dt</f>
        <v>8.61999999999991</v>
      </c>
      <c r="F437" s="7" t="n">
        <f aca="false">vx0</f>
        <v>14.142135623731</v>
      </c>
      <c r="G437" s="7" t="n">
        <f aca="false">vy0-g*E437</f>
        <v>-70.4200643762681</v>
      </c>
      <c r="H437" s="8" t="n">
        <f aca="false">SQRT(F437^2+G437^2)</f>
        <v>71.826077901816</v>
      </c>
      <c r="I437" s="7" t="n">
        <f aca="false">F437*E437</f>
        <v>121.905209076559</v>
      </c>
      <c r="J437" s="7" t="n">
        <f aca="false">h+vy0*E437-0.5*g*(E437^2)</f>
        <v>-240.557872923433</v>
      </c>
    </row>
    <row r="438" customFormat="false" ht="18" hidden="false" customHeight="false" outlineLevel="0" collapsed="false">
      <c r="E438" s="7" t="n">
        <f aca="false">E437+dt</f>
        <v>8.63999999999991</v>
      </c>
      <c r="F438" s="7" t="n">
        <f aca="false">vx0</f>
        <v>14.142135623731</v>
      </c>
      <c r="G438" s="7" t="n">
        <f aca="false">vy0-g*E438</f>
        <v>-70.6162643762681</v>
      </c>
      <c r="H438" s="8" t="n">
        <f aca="false">SQRT(F438^2+G438^2)</f>
        <v>72.01844759823</v>
      </c>
      <c r="I438" s="7" t="n">
        <f aca="false">F438*E438</f>
        <v>122.188051789034</v>
      </c>
      <c r="J438" s="7" t="n">
        <f aca="false">h+vy0*E438-0.5*g*(E438^2)</f>
        <v>-241.968236210958</v>
      </c>
    </row>
    <row r="439" customFormat="false" ht="18" hidden="false" customHeight="false" outlineLevel="0" collapsed="false">
      <c r="E439" s="7" t="n">
        <f aca="false">E438+dt</f>
        <v>8.6599999999999</v>
      </c>
      <c r="F439" s="7" t="n">
        <f aca="false">vx0</f>
        <v>14.142135623731</v>
      </c>
      <c r="G439" s="7" t="n">
        <f aca="false">vy0-g*E439</f>
        <v>-70.8124643762681</v>
      </c>
      <c r="H439" s="8" t="n">
        <f aca="false">SQRT(F439^2+G439^2)</f>
        <v>72.210837905679</v>
      </c>
      <c r="I439" s="7" t="n">
        <f aca="false">F439*E439</f>
        <v>122.470894501509</v>
      </c>
      <c r="J439" s="7" t="n">
        <f aca="false">h+vy0*E439-0.5*g*(E439^2)</f>
        <v>-243.382523498483</v>
      </c>
    </row>
    <row r="440" customFormat="false" ht="18" hidden="false" customHeight="false" outlineLevel="0" collapsed="false">
      <c r="E440" s="7" t="n">
        <f aca="false">E439+dt</f>
        <v>8.6799999999999</v>
      </c>
      <c r="F440" s="7" t="n">
        <f aca="false">vx0</f>
        <v>14.142135623731</v>
      </c>
      <c r="G440" s="7" t="n">
        <f aca="false">vy0-g*E440</f>
        <v>-71.0086643762681</v>
      </c>
      <c r="H440" s="8" t="n">
        <f aca="false">SQRT(F440^2+G440^2)</f>
        <v>72.4032486598598</v>
      </c>
      <c r="I440" s="7" t="n">
        <f aca="false">F440*E440</f>
        <v>122.753737213983</v>
      </c>
      <c r="J440" s="7" t="n">
        <f aca="false">h+vy0*E440-0.5*g*(E440^2)</f>
        <v>-244.800734786009</v>
      </c>
    </row>
    <row r="441" customFormat="false" ht="18" hidden="false" customHeight="false" outlineLevel="0" collapsed="false">
      <c r="E441" s="7" t="n">
        <f aca="false">E440+dt</f>
        <v>8.6999999999999</v>
      </c>
      <c r="F441" s="7" t="n">
        <f aca="false">vx0</f>
        <v>14.142135623731</v>
      </c>
      <c r="G441" s="7" t="n">
        <f aca="false">vy0-g*E441</f>
        <v>-71.2048643762681</v>
      </c>
      <c r="H441" s="8" t="n">
        <f aca="false">SQRT(F441^2+G441^2)</f>
        <v>72.5956796981937</v>
      </c>
      <c r="I441" s="7" t="n">
        <f aca="false">F441*E441</f>
        <v>123.036579926458</v>
      </c>
      <c r="J441" s="7" t="n">
        <f aca="false">h+vy0*E441-0.5*g*(E441^2)</f>
        <v>-246.222870073534</v>
      </c>
    </row>
    <row r="442" customFormat="false" ht="18" hidden="false" customHeight="false" outlineLevel="0" collapsed="false">
      <c r="E442" s="7" t="n">
        <f aca="false">E441+dt</f>
        <v>8.7199999999999</v>
      </c>
      <c r="F442" s="7" t="n">
        <f aca="false">vx0</f>
        <v>14.142135623731</v>
      </c>
      <c r="G442" s="7" t="n">
        <f aca="false">vy0-g*E442</f>
        <v>-71.4010643762681</v>
      </c>
      <c r="H442" s="8" t="n">
        <f aca="false">SQRT(F442^2+G442^2)</f>
        <v>72.7881308598042</v>
      </c>
      <c r="I442" s="7" t="n">
        <f aca="false">F442*E442</f>
        <v>123.319422638933</v>
      </c>
      <c r="J442" s="7" t="n">
        <f aca="false">h+vy0*E442-0.5*g*(E442^2)</f>
        <v>-247.648929361059</v>
      </c>
    </row>
    <row r="443" customFormat="false" ht="18" hidden="false" customHeight="false" outlineLevel="0" collapsed="false">
      <c r="E443" s="7" t="n">
        <f aca="false">E442+dt</f>
        <v>8.7399999999999</v>
      </c>
      <c r="F443" s="7" t="n">
        <f aca="false">vx0</f>
        <v>14.142135623731</v>
      </c>
      <c r="G443" s="7" t="n">
        <f aca="false">vy0-g*E443</f>
        <v>-71.5972643762681</v>
      </c>
      <c r="H443" s="8" t="n">
        <f aca="false">SQRT(F443^2+G443^2)</f>
        <v>72.980601985495</v>
      </c>
      <c r="I443" s="7" t="n">
        <f aca="false">F443*E443</f>
        <v>123.602265351407</v>
      </c>
      <c r="J443" s="7" t="n">
        <f aca="false">h+vy0*E443-0.5*g*(E443^2)</f>
        <v>-249.078912648585</v>
      </c>
    </row>
    <row r="444" customFormat="false" ht="18" hidden="false" customHeight="false" outlineLevel="0" collapsed="false">
      <c r="E444" s="7" t="n">
        <f aca="false">E443+dt</f>
        <v>8.7599999999999</v>
      </c>
      <c r="F444" s="7" t="n">
        <f aca="false">vx0</f>
        <v>14.142135623731</v>
      </c>
      <c r="G444" s="7" t="n">
        <f aca="false">vy0-g*E444</f>
        <v>-71.7934643762681</v>
      </c>
      <c r="H444" s="8" t="n">
        <f aca="false">SQRT(F444^2+G444^2)</f>
        <v>73.1730929177281</v>
      </c>
      <c r="I444" s="7" t="n">
        <f aca="false">F444*E444</f>
        <v>123.885108063882</v>
      </c>
      <c r="J444" s="7" t="n">
        <f aca="false">h+vy0*E444-0.5*g*(E444^2)</f>
        <v>-250.51281993611</v>
      </c>
    </row>
    <row r="445" customFormat="false" ht="18" hidden="false" customHeight="false" outlineLevel="0" collapsed="false">
      <c r="E445" s="7" t="n">
        <f aca="false">E444+dt</f>
        <v>8.7799999999999</v>
      </c>
      <c r="F445" s="7" t="n">
        <f aca="false">vx0</f>
        <v>14.142135623731</v>
      </c>
      <c r="G445" s="7" t="n">
        <f aca="false">vy0-g*E445</f>
        <v>-71.9896643762681</v>
      </c>
      <c r="H445" s="8" t="n">
        <f aca="false">SQRT(F445^2+G445^2)</f>
        <v>73.3656035006032</v>
      </c>
      <c r="I445" s="7" t="n">
        <f aca="false">F445*E445</f>
        <v>124.167950776356</v>
      </c>
      <c r="J445" s="7" t="n">
        <f aca="false">h+vy0*E445-0.5*g*(E445^2)</f>
        <v>-251.950651223635</v>
      </c>
    </row>
    <row r="446" customFormat="false" ht="18" hidden="false" customHeight="false" outlineLevel="0" collapsed="false">
      <c r="E446" s="7" t="n">
        <f aca="false">E445+dt</f>
        <v>8.7999999999999</v>
      </c>
      <c r="F446" s="7" t="n">
        <f aca="false">vx0</f>
        <v>14.142135623731</v>
      </c>
      <c r="G446" s="7" t="n">
        <f aca="false">vy0-g*E446</f>
        <v>-72.1858643762681</v>
      </c>
      <c r="H446" s="8" t="n">
        <f aca="false">SQRT(F446^2+G446^2)</f>
        <v>73.5581335798358</v>
      </c>
      <c r="I446" s="7" t="n">
        <f aca="false">F446*E446</f>
        <v>124.450793488831</v>
      </c>
      <c r="J446" s="7" t="n">
        <f aca="false">h+vy0*E446-0.5*g*(E446^2)</f>
        <v>-253.392406511161</v>
      </c>
    </row>
    <row r="447" customFormat="false" ht="18" hidden="false" customHeight="false" outlineLevel="0" collapsed="false">
      <c r="E447" s="7" t="n">
        <f aca="false">E446+dt</f>
        <v>8.8199999999999</v>
      </c>
      <c r="F447" s="7" t="n">
        <f aca="false">vx0</f>
        <v>14.142135623731</v>
      </c>
      <c r="G447" s="7" t="n">
        <f aca="false">vy0-g*E447</f>
        <v>-72.3820643762681</v>
      </c>
      <c r="H447" s="8" t="n">
        <f aca="false">SQRT(F447^2+G447^2)</f>
        <v>73.7506830027371</v>
      </c>
      <c r="I447" s="7" t="n">
        <f aca="false">F447*E447</f>
        <v>124.733636201306</v>
      </c>
      <c r="J447" s="7" t="n">
        <f aca="false">h+vy0*E447-0.5*g*(E447^2)</f>
        <v>-254.838085798686</v>
      </c>
    </row>
    <row r="448" customFormat="false" ht="18" hidden="false" customHeight="false" outlineLevel="0" collapsed="false">
      <c r="E448" s="7" t="n">
        <f aca="false">E447+dt</f>
        <v>8.8399999999999</v>
      </c>
      <c r="F448" s="7" t="n">
        <f aca="false">vx0</f>
        <v>14.142135623731</v>
      </c>
      <c r="G448" s="7" t="n">
        <f aca="false">vy0-g*E448</f>
        <v>-72.5782643762681</v>
      </c>
      <c r="H448" s="8" t="n">
        <f aca="false">SQRT(F448^2+G448^2)</f>
        <v>73.9432516181934</v>
      </c>
      <c r="I448" s="7" t="n">
        <f aca="false">F448*E448</f>
        <v>125.01647891378</v>
      </c>
      <c r="J448" s="7" t="n">
        <f aca="false">h+vy0*E448-0.5*g*(E448^2)</f>
        <v>-256.287689086211</v>
      </c>
    </row>
    <row r="449" customFormat="false" ht="18" hidden="false" customHeight="false" outlineLevel="0" collapsed="false">
      <c r="E449" s="7" t="n">
        <f aca="false">E448+dt</f>
        <v>8.8599999999999</v>
      </c>
      <c r="F449" s="7" t="n">
        <f aca="false">vx0</f>
        <v>14.142135623731</v>
      </c>
      <c r="G449" s="7" t="n">
        <f aca="false">vy0-g*E449</f>
        <v>-72.7744643762681</v>
      </c>
      <c r="H449" s="8" t="n">
        <f aca="false">SQRT(F449^2+G449^2)</f>
        <v>74.1358392766462</v>
      </c>
      <c r="I449" s="7" t="n">
        <f aca="false">F449*E449</f>
        <v>125.299321626255</v>
      </c>
      <c r="J449" s="7" t="n">
        <f aca="false">h+vy0*E449-0.5*g*(E449^2)</f>
        <v>-257.741216373737</v>
      </c>
    </row>
    <row r="450" customFormat="false" ht="18" hidden="false" customHeight="false" outlineLevel="0" collapsed="false">
      <c r="E450" s="7" t="n">
        <f aca="false">E449+dt</f>
        <v>8.8799999999999</v>
      </c>
      <c r="F450" s="7" t="n">
        <f aca="false">vx0</f>
        <v>14.142135623731</v>
      </c>
      <c r="G450" s="7" t="n">
        <f aca="false">vy0-g*E450</f>
        <v>-72.9706643762681</v>
      </c>
      <c r="H450" s="8" t="n">
        <f aca="false">SQRT(F450^2+G450^2)</f>
        <v>74.3284458300721</v>
      </c>
      <c r="I450" s="7" t="n">
        <f aca="false">F450*E450</f>
        <v>125.582164338729</v>
      </c>
      <c r="J450" s="7" t="n">
        <f aca="false">h+vy0*E450-0.5*g*(E450^2)</f>
        <v>-259.198667661262</v>
      </c>
    </row>
    <row r="451" customFormat="false" ht="18" hidden="false" customHeight="false" outlineLevel="0" collapsed="false">
      <c r="E451" s="7" t="n">
        <f aca="false">E450+dt</f>
        <v>8.8999999999999</v>
      </c>
      <c r="F451" s="7" t="n">
        <f aca="false">vx0</f>
        <v>14.142135623731</v>
      </c>
      <c r="G451" s="7" t="n">
        <f aca="false">vy0-g*E451</f>
        <v>-73.1668643762681</v>
      </c>
      <c r="H451" s="8" t="n">
        <f aca="false">SQRT(F451^2+G451^2)</f>
        <v>74.5210711319638</v>
      </c>
      <c r="I451" s="7" t="n">
        <f aca="false">F451*E451</f>
        <v>125.865007051204</v>
      </c>
      <c r="J451" s="7" t="n">
        <f aca="false">h+vy0*E451-0.5*g*(E451^2)</f>
        <v>-260.660042948787</v>
      </c>
    </row>
    <row r="452" customFormat="false" ht="18" hidden="false" customHeight="false" outlineLevel="0" collapsed="false">
      <c r="E452" s="7" t="n">
        <f aca="false">E451+dt</f>
        <v>8.9199999999999</v>
      </c>
      <c r="F452" s="7" t="n">
        <f aca="false">vx0</f>
        <v>14.142135623731</v>
      </c>
      <c r="G452" s="7" t="n">
        <f aca="false">vy0-g*E452</f>
        <v>-73.3630643762681</v>
      </c>
      <c r="H452" s="8" t="n">
        <f aca="false">SQRT(F452^2+G452^2)</f>
        <v>74.7137150373106</v>
      </c>
      <c r="I452" s="7" t="n">
        <f aca="false">F452*E452</f>
        <v>126.147849763679</v>
      </c>
      <c r="J452" s="7" t="n">
        <f aca="false">h+vy0*E452-0.5*g*(E452^2)</f>
        <v>-262.125342236313</v>
      </c>
    </row>
    <row r="453" customFormat="false" ht="18" hidden="false" customHeight="false" outlineLevel="0" collapsed="false">
      <c r="E453" s="7" t="n">
        <f aca="false">E452+dt</f>
        <v>8.9399999999999</v>
      </c>
      <c r="F453" s="7" t="n">
        <f aca="false">vx0</f>
        <v>14.142135623731</v>
      </c>
      <c r="G453" s="7" t="n">
        <f aca="false">vy0-g*E453</f>
        <v>-73.5592643762681</v>
      </c>
      <c r="H453" s="8" t="n">
        <f aca="false">SQRT(F453^2+G453^2)</f>
        <v>74.9063774025797</v>
      </c>
      <c r="I453" s="7" t="n">
        <f aca="false">F453*E453</f>
        <v>126.430692476153</v>
      </c>
      <c r="J453" s="7" t="n">
        <f aca="false">h+vy0*E453-0.5*g*(E453^2)</f>
        <v>-263.594565523838</v>
      </c>
    </row>
    <row r="454" customFormat="false" ht="18" hidden="false" customHeight="false" outlineLevel="0" collapsed="false">
      <c r="E454" s="7" t="n">
        <f aca="false">E453+dt</f>
        <v>8.9599999999999</v>
      </c>
      <c r="F454" s="7" t="n">
        <f aca="false">vx0</f>
        <v>14.142135623731</v>
      </c>
      <c r="G454" s="7" t="n">
        <f aca="false">vy0-g*E454</f>
        <v>-73.7554643762681</v>
      </c>
      <c r="H454" s="8" t="n">
        <f aca="false">SQRT(F454^2+G454^2)</f>
        <v>75.0990580856974</v>
      </c>
      <c r="I454" s="7" t="n">
        <f aca="false">F454*E454</f>
        <v>126.713535188628</v>
      </c>
      <c r="J454" s="7" t="n">
        <f aca="false">h+vy0*E454-0.5*g*(E454^2)</f>
        <v>-265.067712811363</v>
      </c>
    </row>
    <row r="455" customFormat="false" ht="18" hidden="false" customHeight="false" outlineLevel="0" collapsed="false">
      <c r="E455" s="7" t="n">
        <f aca="false">E454+dt</f>
        <v>8.9799999999999</v>
      </c>
      <c r="F455" s="7" t="n">
        <f aca="false">vx0</f>
        <v>14.142135623731</v>
      </c>
      <c r="G455" s="7" t="n">
        <f aca="false">vy0-g*E455</f>
        <v>-73.951664376268</v>
      </c>
      <c r="H455" s="8" t="n">
        <f aca="false">SQRT(F455^2+G455^2)</f>
        <v>75.2917569460309</v>
      </c>
      <c r="I455" s="7" t="n">
        <f aca="false">F455*E455</f>
        <v>126.996377901102</v>
      </c>
      <c r="J455" s="7" t="n">
        <f aca="false">h+vy0*E455-0.5*g*(E455^2)</f>
        <v>-266.544784098889</v>
      </c>
    </row>
    <row r="456" customFormat="false" ht="18" hidden="false" customHeight="false" outlineLevel="0" collapsed="false">
      <c r="E456" s="7" t="n">
        <f aca="false">E455+dt</f>
        <v>8.9999999999999</v>
      </c>
      <c r="F456" s="7" t="n">
        <f aca="false">vx0</f>
        <v>14.142135623731</v>
      </c>
      <c r="G456" s="7" t="n">
        <f aca="false">vy0-g*E456</f>
        <v>-74.1478643762681</v>
      </c>
      <c r="H456" s="8" t="n">
        <f aca="false">SQRT(F456^2+G456^2)</f>
        <v>75.4844738443704</v>
      </c>
      <c r="I456" s="7" t="n">
        <f aca="false">F456*E456</f>
        <v>127.279220613577</v>
      </c>
      <c r="J456" s="7" t="n">
        <f aca="false">h+vy0*E456-0.5*g*(E456^2)</f>
        <v>-268.025779386414</v>
      </c>
    </row>
    <row r="457" customFormat="false" ht="18" hidden="false" customHeight="false" outlineLevel="0" collapsed="false">
      <c r="E457" s="7" t="n">
        <f aca="false">E456+dt</f>
        <v>9.0199999999999</v>
      </c>
      <c r="F457" s="7" t="n">
        <f aca="false">vx0</f>
        <v>14.142135623731</v>
      </c>
      <c r="G457" s="7" t="n">
        <f aca="false">vy0-g*E457</f>
        <v>-74.344064376268</v>
      </c>
      <c r="H457" s="8" t="n">
        <f aca="false">SQRT(F457^2+G457^2)</f>
        <v>75.677208642911</v>
      </c>
      <c r="I457" s="7" t="n">
        <f aca="false">F457*E457</f>
        <v>127.562063326052</v>
      </c>
      <c r="J457" s="7" t="n">
        <f aca="false">h+vy0*E457-0.5*g*(E457^2)</f>
        <v>-269.510698673939</v>
      </c>
    </row>
    <row r="458" customFormat="false" ht="18" hidden="false" customHeight="false" outlineLevel="0" collapsed="false">
      <c r="E458" s="7" t="n">
        <f aca="false">E457+dt</f>
        <v>9.0399999999999</v>
      </c>
      <c r="F458" s="7" t="n">
        <f aca="false">vx0</f>
        <v>14.142135623731</v>
      </c>
      <c r="G458" s="7" t="n">
        <f aca="false">vy0-g*E458</f>
        <v>-74.540264376268</v>
      </c>
      <c r="H458" s="8" t="n">
        <f aca="false">SQRT(F458^2+G458^2)</f>
        <v>75.8699612052355</v>
      </c>
      <c r="I458" s="7" t="n">
        <f aca="false">F458*E458</f>
        <v>127.844906038526</v>
      </c>
      <c r="J458" s="7" t="n">
        <f aca="false">h+vy0*E458-0.5*g*(E458^2)</f>
        <v>-270.999541961465</v>
      </c>
    </row>
    <row r="459" customFormat="false" ht="18" hidden="false" customHeight="false" outlineLevel="0" collapsed="false">
      <c r="E459" s="7" t="n">
        <f aca="false">E458+dt</f>
        <v>9.0599999999999</v>
      </c>
      <c r="F459" s="7" t="n">
        <f aca="false">vx0</f>
        <v>14.142135623731</v>
      </c>
      <c r="G459" s="7" t="n">
        <f aca="false">vy0-g*E459</f>
        <v>-74.736464376268</v>
      </c>
      <c r="H459" s="8" t="n">
        <f aca="false">SQRT(F459^2+G459^2)</f>
        <v>76.0627313962967</v>
      </c>
      <c r="I459" s="7" t="n">
        <f aca="false">F459*E459</f>
        <v>128.127748751001</v>
      </c>
      <c r="J459" s="7" t="n">
        <f aca="false">h+vy0*E459-0.5*g*(E459^2)</f>
        <v>-272.49230924899</v>
      </c>
    </row>
    <row r="460" customFormat="false" ht="18" hidden="false" customHeight="false" outlineLevel="0" collapsed="false">
      <c r="E460" s="7" t="n">
        <f aca="false">E459+dt</f>
        <v>9.0799999999999</v>
      </c>
      <c r="F460" s="7" t="n">
        <f aca="false">vx0</f>
        <v>14.142135623731</v>
      </c>
      <c r="G460" s="7" t="n">
        <f aca="false">vy0-g*E460</f>
        <v>-74.932664376268</v>
      </c>
      <c r="H460" s="8" t="n">
        <f aca="false">SQRT(F460^2+G460^2)</f>
        <v>76.255519082401</v>
      </c>
      <c r="I460" s="7" t="n">
        <f aca="false">F460*E460</f>
        <v>128.410591463476</v>
      </c>
      <c r="J460" s="7" t="n">
        <f aca="false">h+vy0*E460-0.5*g*(E460^2)</f>
        <v>-273.989000536515</v>
      </c>
    </row>
    <row r="461" customFormat="false" ht="18" hidden="false" customHeight="false" outlineLevel="0" collapsed="false">
      <c r="E461" s="7" t="n">
        <f aca="false">E460+dt</f>
        <v>9.0999999999999</v>
      </c>
      <c r="F461" s="7" t="n">
        <f aca="false">vx0</f>
        <v>14.142135623731</v>
      </c>
      <c r="G461" s="7" t="n">
        <f aca="false">vy0-g*E461</f>
        <v>-75.128864376268</v>
      </c>
      <c r="H461" s="8" t="n">
        <f aca="false">SQRT(F461^2+G461^2)</f>
        <v>76.4483241311912</v>
      </c>
      <c r="I461" s="7" t="n">
        <f aca="false">F461*E461</f>
        <v>128.69343417595</v>
      </c>
      <c r="J461" s="7" t="n">
        <f aca="false">h+vy0*E461-0.5*g*(E461^2)</f>
        <v>-275.48961582404</v>
      </c>
    </row>
    <row r="462" customFormat="false" ht="18" hidden="false" customHeight="false" outlineLevel="0" collapsed="false">
      <c r="E462" s="7" t="n">
        <f aca="false">E461+dt</f>
        <v>9.11999999999989</v>
      </c>
      <c r="F462" s="7" t="n">
        <f aca="false">vx0</f>
        <v>14.142135623731</v>
      </c>
      <c r="G462" s="7" t="n">
        <f aca="false">vy0-g*E462</f>
        <v>-75.325064376268</v>
      </c>
      <c r="H462" s="8" t="n">
        <f aca="false">SQRT(F462^2+G462^2)</f>
        <v>76.6411464116301</v>
      </c>
      <c r="I462" s="7" t="n">
        <f aca="false">F462*E462</f>
        <v>128.976276888425</v>
      </c>
      <c r="J462" s="7" t="n">
        <f aca="false">h+vy0*E462-0.5*g*(E462^2)</f>
        <v>-276.994155111566</v>
      </c>
    </row>
    <row r="463" customFormat="false" ht="18" hidden="false" customHeight="false" outlineLevel="0" collapsed="false">
      <c r="E463" s="7" t="n">
        <f aca="false">E462+dt</f>
        <v>9.13999999999989</v>
      </c>
      <c r="F463" s="7" t="n">
        <f aca="false">vx0</f>
        <v>14.142135623731</v>
      </c>
      <c r="G463" s="7" t="n">
        <f aca="false">vy0-g*E463</f>
        <v>-75.521264376268</v>
      </c>
      <c r="H463" s="8" t="n">
        <f aca="false">SQRT(F463^2+G463^2)</f>
        <v>76.8339857939842</v>
      </c>
      <c r="I463" s="7" t="n">
        <f aca="false">F463*E463</f>
        <v>129.259119600899</v>
      </c>
      <c r="J463" s="7" t="n">
        <f aca="false">h+vy0*E463-0.5*g*(E463^2)</f>
        <v>-278.502618399091</v>
      </c>
    </row>
    <row r="464" customFormat="false" ht="18" hidden="false" customHeight="false" outlineLevel="0" collapsed="false">
      <c r="E464" s="7" t="n">
        <f aca="false">E463+dt</f>
        <v>9.15999999999989</v>
      </c>
      <c r="F464" s="7" t="n">
        <f aca="false">vx0</f>
        <v>14.142135623731</v>
      </c>
      <c r="G464" s="7" t="n">
        <f aca="false">vy0-g*E464</f>
        <v>-75.717464376268</v>
      </c>
      <c r="H464" s="8" t="n">
        <f aca="false">SQRT(F464^2+G464^2)</f>
        <v>77.0268421498079</v>
      </c>
      <c r="I464" s="7" t="n">
        <f aca="false">F464*E464</f>
        <v>129.541962313374</v>
      </c>
      <c r="J464" s="7" t="n">
        <f aca="false">h+vy0*E464-0.5*g*(E464^2)</f>
        <v>-280.015005686616</v>
      </c>
    </row>
    <row r="465" customFormat="false" ht="18" hidden="false" customHeight="false" outlineLevel="0" collapsed="false">
      <c r="E465" s="7" t="n">
        <f aca="false">E464+dt</f>
        <v>9.17999999999989</v>
      </c>
      <c r="F465" s="7" t="n">
        <f aca="false">vx0</f>
        <v>14.142135623731</v>
      </c>
      <c r="G465" s="7" t="n">
        <f aca="false">vy0-g*E465</f>
        <v>-75.913664376268</v>
      </c>
      <c r="H465" s="8" t="n">
        <f aca="false">SQRT(F465^2+G465^2)</f>
        <v>77.2197153519272</v>
      </c>
      <c r="I465" s="7" t="n">
        <f aca="false">F465*E465</f>
        <v>129.824805025849</v>
      </c>
      <c r="J465" s="7" t="n">
        <f aca="false">h+vy0*E465-0.5*g*(E465^2)</f>
        <v>-281.531316974142</v>
      </c>
    </row>
    <row r="466" customFormat="false" ht="18" hidden="false" customHeight="false" outlineLevel="0" collapsed="false">
      <c r="E466" s="7" t="n">
        <f aca="false">E465+dt</f>
        <v>9.19999999999989</v>
      </c>
      <c r="F466" s="7" t="n">
        <f aca="false">vx0</f>
        <v>14.142135623731</v>
      </c>
      <c r="G466" s="7" t="n">
        <f aca="false">vy0-g*E466</f>
        <v>-76.109864376268</v>
      </c>
      <c r="H466" s="8" t="n">
        <f aca="false">SQRT(F466^2+G466^2)</f>
        <v>77.4126052744249</v>
      </c>
      <c r="I466" s="7" t="n">
        <f aca="false">F466*E466</f>
        <v>130.107647738323</v>
      </c>
      <c r="J466" s="7" t="n">
        <f aca="false">h+vy0*E466-0.5*g*(E466^2)</f>
        <v>-283.051552261667</v>
      </c>
    </row>
    <row r="467" customFormat="false" ht="18" hidden="false" customHeight="false" outlineLevel="0" collapsed="false">
      <c r="E467" s="7" t="n">
        <f aca="false">E466+dt</f>
        <v>9.21999999999989</v>
      </c>
      <c r="F467" s="7" t="n">
        <f aca="false">vx0</f>
        <v>14.142135623731</v>
      </c>
      <c r="G467" s="7" t="n">
        <f aca="false">vy0-g*E467</f>
        <v>-76.306064376268</v>
      </c>
      <c r="H467" s="8" t="n">
        <f aca="false">SQRT(F467^2+G467^2)</f>
        <v>77.6055117926243</v>
      </c>
      <c r="I467" s="7" t="n">
        <f aca="false">F467*E467</f>
        <v>130.390490450798</v>
      </c>
      <c r="J467" s="7" t="n">
        <f aca="false">h+vy0*E467-0.5*g*(E467^2)</f>
        <v>-284.575711549192</v>
      </c>
    </row>
    <row r="468" customFormat="false" ht="18" hidden="false" customHeight="false" outlineLevel="0" collapsed="false">
      <c r="E468" s="7" t="n">
        <f aca="false">E467+dt</f>
        <v>9.23999999999989</v>
      </c>
      <c r="F468" s="7" t="n">
        <f aca="false">vx0</f>
        <v>14.142135623731</v>
      </c>
      <c r="G468" s="7" t="n">
        <f aca="false">vy0-g*E468</f>
        <v>-76.502264376268</v>
      </c>
      <c r="H468" s="8" t="n">
        <f aca="false">SQRT(F468^2+G468^2)</f>
        <v>77.7984347830752</v>
      </c>
      <c r="I468" s="7" t="n">
        <f aca="false">F468*E468</f>
        <v>130.673333163272</v>
      </c>
      <c r="J468" s="7" t="n">
        <f aca="false">h+vy0*E468-0.5*g*(E468^2)</f>
        <v>-286.103794836718</v>
      </c>
    </row>
    <row r="469" customFormat="false" ht="18" hidden="false" customHeight="false" outlineLevel="0" collapsed="false">
      <c r="E469" s="7" t="n">
        <f aca="false">E468+dt</f>
        <v>9.25999999999989</v>
      </c>
      <c r="F469" s="7" t="n">
        <f aca="false">vx0</f>
        <v>14.142135623731</v>
      </c>
      <c r="G469" s="7" t="n">
        <f aca="false">vy0-g*E469</f>
        <v>-76.698464376268</v>
      </c>
      <c r="H469" s="8" t="n">
        <f aca="false">SQRT(F469^2+G469^2)</f>
        <v>77.9913741235379</v>
      </c>
      <c r="I469" s="7" t="n">
        <f aca="false">F469*E469</f>
        <v>130.956175875747</v>
      </c>
      <c r="J469" s="7" t="n">
        <f aca="false">h+vy0*E469-0.5*g*(E469^2)</f>
        <v>-287.635802124243</v>
      </c>
    </row>
    <row r="470" customFormat="false" ht="18" hidden="false" customHeight="false" outlineLevel="0" collapsed="false">
      <c r="E470" s="7" t="n">
        <f aca="false">E469+dt</f>
        <v>9.27999999999989</v>
      </c>
      <c r="F470" s="7" t="n">
        <f aca="false">vx0</f>
        <v>14.142135623731</v>
      </c>
      <c r="G470" s="7" t="n">
        <f aca="false">vy0-g*E470</f>
        <v>-76.894664376268</v>
      </c>
      <c r="H470" s="8" t="n">
        <f aca="false">SQRT(F470^2+G470^2)</f>
        <v>78.1843296929691</v>
      </c>
      <c r="I470" s="7" t="n">
        <f aca="false">F470*E470</f>
        <v>131.239018588222</v>
      </c>
      <c r="J470" s="7" t="n">
        <f aca="false">h+vy0*E470-0.5*g*(E470^2)</f>
        <v>-289.171733411768</v>
      </c>
    </row>
    <row r="471" customFormat="false" ht="18" hidden="false" customHeight="false" outlineLevel="0" collapsed="false">
      <c r="E471" s="7" t="n">
        <f aca="false">E470+dt</f>
        <v>9.29999999999989</v>
      </c>
      <c r="F471" s="7" t="n">
        <f aca="false">vx0</f>
        <v>14.142135623731</v>
      </c>
      <c r="G471" s="7" t="n">
        <f aca="false">vy0-g*E471</f>
        <v>-77.090864376268</v>
      </c>
      <c r="H471" s="8" t="n">
        <f aca="false">SQRT(F471^2+G471^2)</f>
        <v>78.3773013715077</v>
      </c>
      <c r="I471" s="7" t="n">
        <f aca="false">F471*E471</f>
        <v>131.521861300696</v>
      </c>
      <c r="J471" s="7" t="n">
        <f aca="false">h+vy0*E471-0.5*g*(E471^2)</f>
        <v>-290.711588699294</v>
      </c>
    </row>
    <row r="472" customFormat="false" ht="18" hidden="false" customHeight="false" outlineLevel="0" collapsed="false">
      <c r="E472" s="7" t="n">
        <f aca="false">E471+dt</f>
        <v>9.31999999999989</v>
      </c>
      <c r="F472" s="7" t="n">
        <f aca="false">vx0</f>
        <v>14.142135623731</v>
      </c>
      <c r="G472" s="7" t="n">
        <f aca="false">vy0-g*E472</f>
        <v>-77.287064376268</v>
      </c>
      <c r="H472" s="8" t="n">
        <f aca="false">SQRT(F472^2+G472^2)</f>
        <v>78.5702890404598</v>
      </c>
      <c r="I472" s="7" t="n">
        <f aca="false">F472*E472</f>
        <v>131.804704013171</v>
      </c>
      <c r="J472" s="7" t="n">
        <f aca="false">h+vy0*E472-0.5*g*(E472^2)</f>
        <v>-292.255367986819</v>
      </c>
    </row>
    <row r="473" customFormat="false" ht="18" hidden="false" customHeight="false" outlineLevel="0" collapsed="false">
      <c r="E473" s="7" t="n">
        <f aca="false">E472+dt</f>
        <v>9.33999999999989</v>
      </c>
      <c r="F473" s="7" t="n">
        <f aca="false">vx0</f>
        <v>14.142135623731</v>
      </c>
      <c r="G473" s="7" t="n">
        <f aca="false">vy0-g*E473</f>
        <v>-77.483264376268</v>
      </c>
      <c r="H473" s="8" t="n">
        <f aca="false">SQRT(F473^2+G473^2)</f>
        <v>78.763292582285</v>
      </c>
      <c r="I473" s="7" t="n">
        <f aca="false">F473*E473</f>
        <v>132.087546725646</v>
      </c>
      <c r="J473" s="7" t="n">
        <f aca="false">h+vy0*E473-0.5*g*(E473^2)</f>
        <v>-293.803071274344</v>
      </c>
    </row>
    <row r="474" customFormat="false" ht="18" hidden="false" customHeight="false" outlineLevel="0" collapsed="false">
      <c r="E474" s="7" t="n">
        <f aca="false">E473+dt</f>
        <v>9.35999999999989</v>
      </c>
      <c r="F474" s="7" t="n">
        <f aca="false">vx0</f>
        <v>14.142135623731</v>
      </c>
      <c r="G474" s="7" t="n">
        <f aca="false">vy0-g*E474</f>
        <v>-77.679464376268</v>
      </c>
      <c r="H474" s="8" t="n">
        <f aca="false">SQRT(F474^2+G474^2)</f>
        <v>78.956311880583</v>
      </c>
      <c r="I474" s="7" t="n">
        <f aca="false">F474*E474</f>
        <v>132.37038943812</v>
      </c>
      <c r="J474" s="7" t="n">
        <f aca="false">h+vy0*E474-0.5*g*(E474^2)</f>
        <v>-295.35469856187</v>
      </c>
    </row>
    <row r="475" customFormat="false" ht="18" hidden="false" customHeight="false" outlineLevel="0" collapsed="false">
      <c r="E475" s="7" t="n">
        <f aca="false">E474+dt</f>
        <v>9.37999999999989</v>
      </c>
      <c r="F475" s="7" t="n">
        <f aca="false">vx0</f>
        <v>14.142135623731</v>
      </c>
      <c r="G475" s="7" t="n">
        <f aca="false">vy0-g*E475</f>
        <v>-77.875664376268</v>
      </c>
      <c r="H475" s="8" t="n">
        <f aca="false">SQRT(F475^2+G475^2)</f>
        <v>79.1493468200789</v>
      </c>
      <c r="I475" s="7" t="n">
        <f aca="false">F475*E475</f>
        <v>132.653232150595</v>
      </c>
      <c r="J475" s="7" t="n">
        <f aca="false">h+vy0*E475-0.5*g*(E475^2)</f>
        <v>-296.910249849395</v>
      </c>
    </row>
    <row r="476" customFormat="false" ht="18" hidden="false" customHeight="false" outlineLevel="0" collapsed="false">
      <c r="E476" s="7" t="n">
        <f aca="false">E475+dt</f>
        <v>9.39999999999989</v>
      </c>
      <c r="F476" s="7" t="n">
        <f aca="false">vx0</f>
        <v>14.142135623731</v>
      </c>
      <c r="G476" s="7" t="n">
        <f aca="false">vy0-g*E476</f>
        <v>-78.071864376268</v>
      </c>
      <c r="H476" s="8" t="n">
        <f aca="false">SQRT(F476^2+G476^2)</f>
        <v>79.3423972866108</v>
      </c>
      <c r="I476" s="7" t="n">
        <f aca="false">F476*E476</f>
        <v>132.936074863069</v>
      </c>
      <c r="J476" s="7" t="n">
        <f aca="false">h+vy0*E476-0.5*g*(E476^2)</f>
        <v>-298.46972513692</v>
      </c>
    </row>
    <row r="477" customFormat="false" ht="18" hidden="false" customHeight="false" outlineLevel="0" collapsed="false">
      <c r="E477" s="7" t="n">
        <f aca="false">E476+dt</f>
        <v>9.41999999999989</v>
      </c>
      <c r="F477" s="7" t="n">
        <f aca="false">vx0</f>
        <v>14.142135623731</v>
      </c>
      <c r="G477" s="7" t="n">
        <f aca="false">vy0-g*E477</f>
        <v>-78.268064376268</v>
      </c>
      <c r="H477" s="8" t="n">
        <f aca="false">SQRT(F477^2+G477^2)</f>
        <v>79.5354631671158</v>
      </c>
      <c r="I477" s="7" t="n">
        <f aca="false">F477*E477</f>
        <v>133.218917575544</v>
      </c>
      <c r="J477" s="7" t="n">
        <f aca="false">h+vy0*E477-0.5*g*(E477^2)</f>
        <v>-300.033124424446</v>
      </c>
    </row>
    <row r="478" customFormat="false" ht="18" hidden="false" customHeight="false" outlineLevel="0" collapsed="false">
      <c r="E478" s="7" t="n">
        <f aca="false">E477+dt</f>
        <v>9.43999999999989</v>
      </c>
      <c r="F478" s="7" t="n">
        <f aca="false">vx0</f>
        <v>14.142135623731</v>
      </c>
      <c r="G478" s="7" t="n">
        <f aca="false">vy0-g*E478</f>
        <v>-78.464264376268</v>
      </c>
      <c r="H478" s="8" t="n">
        <f aca="false">SQRT(F478^2+G478^2)</f>
        <v>79.7285443496172</v>
      </c>
      <c r="I478" s="7" t="n">
        <f aca="false">F478*E478</f>
        <v>133.501760288019</v>
      </c>
      <c r="J478" s="7" t="n">
        <f aca="false">h+vy0*E478-0.5*g*(E478^2)</f>
        <v>-301.600447711971</v>
      </c>
    </row>
    <row r="479" customFormat="false" ht="18" hidden="false" customHeight="false" outlineLevel="0" collapsed="false">
      <c r="E479" s="7" t="n">
        <f aca="false">E478+dt</f>
        <v>9.45999999999989</v>
      </c>
      <c r="F479" s="7" t="n">
        <f aca="false">vx0</f>
        <v>14.142135623731</v>
      </c>
      <c r="G479" s="7" t="n">
        <f aca="false">vy0-g*E479</f>
        <v>-78.660464376268</v>
      </c>
      <c r="H479" s="8" t="n">
        <f aca="false">SQRT(F479^2+G479^2)</f>
        <v>79.9216407232116</v>
      </c>
      <c r="I479" s="7" t="n">
        <f aca="false">F479*E479</f>
        <v>133.784603000493</v>
      </c>
      <c r="J479" s="7" t="n">
        <f aca="false">h+vy0*E479-0.5*g*(E479^2)</f>
        <v>-303.171694999496</v>
      </c>
    </row>
    <row r="480" customFormat="false" ht="18" hidden="false" customHeight="false" outlineLevel="0" collapsed="false">
      <c r="E480" s="7" t="n">
        <f aca="false">E479+dt</f>
        <v>9.47999999999989</v>
      </c>
      <c r="F480" s="7" t="n">
        <f aca="false">vx0</f>
        <v>14.142135623731</v>
      </c>
      <c r="G480" s="7" t="n">
        <f aca="false">vy0-g*E480</f>
        <v>-78.8566643762679</v>
      </c>
      <c r="H480" s="8" t="n">
        <f aca="false">SQRT(F480^2+G480^2)</f>
        <v>80.1147521780562</v>
      </c>
      <c r="I480" s="7" t="n">
        <f aca="false">F480*E480</f>
        <v>134.067445712968</v>
      </c>
      <c r="J480" s="7" t="n">
        <f aca="false">h+vy0*E480-0.5*g*(E480^2)</f>
        <v>-304.746866287022</v>
      </c>
    </row>
    <row r="481" customFormat="false" ht="18" hidden="false" customHeight="false" outlineLevel="0" collapsed="false">
      <c r="E481" s="7" t="n">
        <f aca="false">E480+dt</f>
        <v>9.49999999999989</v>
      </c>
      <c r="F481" s="7" t="n">
        <f aca="false">vx0</f>
        <v>14.142135623731</v>
      </c>
      <c r="G481" s="7" t="n">
        <f aca="false">vy0-g*E481</f>
        <v>-79.0528643762679</v>
      </c>
      <c r="H481" s="8" t="n">
        <f aca="false">SQRT(F481^2+G481^2)</f>
        <v>80.3078786053561</v>
      </c>
      <c r="I481" s="7" t="n">
        <f aca="false">F481*E481</f>
        <v>134.350288425442</v>
      </c>
      <c r="J481" s="7" t="n">
        <f aca="false">h+vy0*E481-0.5*g*(E481^2)</f>
        <v>-306.325961574547</v>
      </c>
    </row>
    <row r="482" customFormat="false" ht="18" hidden="false" customHeight="false" outlineLevel="0" collapsed="false">
      <c r="E482" s="7" t="n">
        <f aca="false">E481+dt</f>
        <v>9.51999999999989</v>
      </c>
      <c r="F482" s="7" t="n">
        <f aca="false">vx0</f>
        <v>14.142135623731</v>
      </c>
      <c r="G482" s="7" t="n">
        <f aca="false">vy0-g*E482</f>
        <v>-79.2490643762679</v>
      </c>
      <c r="H482" s="8" t="n">
        <f aca="false">SQRT(F482^2+G482^2)</f>
        <v>80.501019897352</v>
      </c>
      <c r="I482" s="7" t="n">
        <f aca="false">F482*E482</f>
        <v>134.633131137917</v>
      </c>
      <c r="J482" s="7" t="n">
        <f aca="false">h+vy0*E482-0.5*g*(E482^2)</f>
        <v>-307.908980862072</v>
      </c>
    </row>
    <row r="483" customFormat="false" ht="18" hidden="false" customHeight="false" outlineLevel="0" collapsed="false">
      <c r="E483" s="7" t="n">
        <f aca="false">E482+dt</f>
        <v>9.53999999999989</v>
      </c>
      <c r="F483" s="7" t="n">
        <f aca="false">vx0</f>
        <v>14.142135623731</v>
      </c>
      <c r="G483" s="7" t="n">
        <f aca="false">vy0-g*E483</f>
        <v>-79.4452643762679</v>
      </c>
      <c r="H483" s="8" t="n">
        <f aca="false">SQRT(F483^2+G483^2)</f>
        <v>80.694175947308</v>
      </c>
      <c r="I483" s="7" t="n">
        <f aca="false">F483*E483</f>
        <v>134.915973850392</v>
      </c>
      <c r="J483" s="7" t="n">
        <f aca="false">h+vy0*E483-0.5*g*(E483^2)</f>
        <v>-309.495924149598</v>
      </c>
    </row>
    <row r="484" customFormat="false" ht="18" hidden="false" customHeight="false" outlineLevel="0" collapsed="false">
      <c r="E484" s="7" t="n">
        <f aca="false">E483+dt</f>
        <v>9.55999999999989</v>
      </c>
      <c r="F484" s="7" t="n">
        <f aca="false">vx0</f>
        <v>14.142135623731</v>
      </c>
      <c r="G484" s="7" t="n">
        <f aca="false">vy0-g*E484</f>
        <v>-79.6414643762679</v>
      </c>
      <c r="H484" s="8" t="n">
        <f aca="false">SQRT(F484^2+G484^2)</f>
        <v>80.8873466494998</v>
      </c>
      <c r="I484" s="7" t="n">
        <f aca="false">F484*E484</f>
        <v>135.198816562866</v>
      </c>
      <c r="J484" s="7" t="n">
        <f aca="false">h+vy0*E484-0.5*g*(E484^2)</f>
        <v>-311.086791437123</v>
      </c>
    </row>
    <row r="485" customFormat="false" ht="18" hidden="false" customHeight="false" outlineLevel="0" collapsed="false">
      <c r="E485" s="7" t="n">
        <f aca="false">E484+dt</f>
        <v>9.57999999999989</v>
      </c>
      <c r="F485" s="7" t="n">
        <f aca="false">vx0</f>
        <v>14.142135623731</v>
      </c>
      <c r="G485" s="7" t="n">
        <f aca="false">vy0-g*E485</f>
        <v>-79.8376643762679</v>
      </c>
      <c r="H485" s="8" t="n">
        <f aca="false">SQRT(F485^2+G485^2)</f>
        <v>81.0805318992025</v>
      </c>
      <c r="I485" s="7" t="n">
        <f aca="false">F485*E485</f>
        <v>135.481659275341</v>
      </c>
      <c r="J485" s="7" t="n">
        <f aca="false">h+vy0*E485-0.5*g*(E485^2)</f>
        <v>-312.681582724648</v>
      </c>
    </row>
    <row r="486" customFormat="false" ht="18" hidden="false" customHeight="false" outlineLevel="0" collapsed="false">
      <c r="E486" s="7" t="n">
        <f aca="false">E485+dt</f>
        <v>9.59999999999988</v>
      </c>
      <c r="F486" s="7" t="n">
        <f aca="false">vx0</f>
        <v>14.142135623731</v>
      </c>
      <c r="G486" s="7" t="n">
        <f aca="false">vy0-g*E486</f>
        <v>-80.0338643762679</v>
      </c>
      <c r="H486" s="8" t="n">
        <f aca="false">SQRT(F486^2+G486^2)</f>
        <v>81.2737315926791</v>
      </c>
      <c r="I486" s="7" t="n">
        <f aca="false">F486*E486</f>
        <v>135.764501987816</v>
      </c>
      <c r="J486" s="7" t="n">
        <f aca="false">h+vy0*E486-0.5*g*(E486^2)</f>
        <v>-314.280298012174</v>
      </c>
    </row>
    <row r="487" customFormat="false" ht="18" hidden="false" customHeight="false" outlineLevel="0" collapsed="false">
      <c r="E487" s="7" t="n">
        <f aca="false">E486+dt</f>
        <v>9.61999999999988</v>
      </c>
      <c r="F487" s="7" t="n">
        <f aca="false">vx0</f>
        <v>14.142135623731</v>
      </c>
      <c r="G487" s="7" t="n">
        <f aca="false">vy0-g*E487</f>
        <v>-80.2300643762679</v>
      </c>
      <c r="H487" s="8" t="n">
        <f aca="false">SQRT(F487^2+G487^2)</f>
        <v>81.4669456271689</v>
      </c>
      <c r="I487" s="7" t="n">
        <f aca="false">F487*E487</f>
        <v>136.04734470029</v>
      </c>
      <c r="J487" s="7" t="n">
        <f aca="false">h+vy0*E487-0.5*g*(E487^2)</f>
        <v>-315.882937299699</v>
      </c>
    </row>
    <row r="488" customFormat="false" ht="18" hidden="false" customHeight="false" outlineLevel="0" collapsed="false">
      <c r="E488" s="7" t="n">
        <f aca="false">E487+dt</f>
        <v>9.63999999999988</v>
      </c>
      <c r="F488" s="7" t="n">
        <f aca="false">vx0</f>
        <v>14.142135623731</v>
      </c>
      <c r="G488" s="7" t="n">
        <f aca="false">vy0-g*E488</f>
        <v>-80.4262643762679</v>
      </c>
      <c r="H488" s="8" t="n">
        <f aca="false">SQRT(F488^2+G488^2)</f>
        <v>81.6601739008762</v>
      </c>
      <c r="I488" s="7" t="n">
        <f aca="false">F488*E488</f>
        <v>136.330187412765</v>
      </c>
      <c r="J488" s="7" t="n">
        <f aca="false">h+vy0*E488-0.5*g*(E488^2)</f>
        <v>-317.489500587224</v>
      </c>
    </row>
    <row r="489" customFormat="false" ht="18" hidden="false" customHeight="false" outlineLevel="0" collapsed="false">
      <c r="E489" s="7" t="n">
        <f aca="false">E488+dt</f>
        <v>9.65999999999988</v>
      </c>
      <c r="F489" s="7" t="n">
        <f aca="false">vx0</f>
        <v>14.142135623731</v>
      </c>
      <c r="G489" s="7" t="n">
        <f aca="false">vy0-g*E489</f>
        <v>-80.6224643762679</v>
      </c>
      <c r="H489" s="8" t="n">
        <f aca="false">SQRT(F489^2+G489^2)</f>
        <v>81.853416312959</v>
      </c>
      <c r="I489" s="7" t="n">
        <f aca="false">F489*E489</f>
        <v>136.613030125239</v>
      </c>
      <c r="J489" s="7" t="n">
        <f aca="false">h+vy0*E489-0.5*g*(E489^2)</f>
        <v>-319.09998787475</v>
      </c>
    </row>
    <row r="490" customFormat="false" ht="18" hidden="false" customHeight="false" outlineLevel="0" collapsed="false">
      <c r="E490" s="7" t="n">
        <f aca="false">E489+dt</f>
        <v>9.67999999999988</v>
      </c>
      <c r="F490" s="7" t="n">
        <f aca="false">vx0</f>
        <v>14.142135623731</v>
      </c>
      <c r="G490" s="7" t="n">
        <f aca="false">vy0-g*E490</f>
        <v>-80.8186643762679</v>
      </c>
      <c r="H490" s="8" t="n">
        <f aca="false">SQRT(F490^2+G490^2)</f>
        <v>82.0466727635182</v>
      </c>
      <c r="I490" s="7" t="n">
        <f aca="false">F490*E490</f>
        <v>136.895872837714</v>
      </c>
      <c r="J490" s="7" t="n">
        <f aca="false">h+vy0*E490-0.5*g*(E490^2)</f>
        <v>-320.714399162275</v>
      </c>
    </row>
    <row r="491" customFormat="false" ht="18" hidden="false" customHeight="false" outlineLevel="0" collapsed="false">
      <c r="E491" s="7" t="n">
        <f aca="false">E490+dt</f>
        <v>9.69999999999988</v>
      </c>
      <c r="F491" s="7" t="n">
        <f aca="false">vx0</f>
        <v>14.142135623731</v>
      </c>
      <c r="G491" s="7" t="n">
        <f aca="false">vy0-g*E491</f>
        <v>-81.0148643762679</v>
      </c>
      <c r="H491" s="8" t="n">
        <f aca="false">SQRT(F491^2+G491^2)</f>
        <v>82.2399431535862</v>
      </c>
      <c r="I491" s="7" t="n">
        <f aca="false">F491*E491</f>
        <v>137.178715550189</v>
      </c>
      <c r="J491" s="7" t="n">
        <f aca="false">h+vy0*E491-0.5*g*(E491^2)</f>
        <v>-322.3327344498</v>
      </c>
    </row>
    <row r="492" customFormat="false" ht="18" hidden="false" customHeight="false" outlineLevel="0" collapsed="false">
      <c r="E492" s="7" t="n">
        <f aca="false">E491+dt</f>
        <v>9.71999999999988</v>
      </c>
      <c r="F492" s="7" t="n">
        <f aca="false">vx0</f>
        <v>14.142135623731</v>
      </c>
      <c r="G492" s="7" t="n">
        <f aca="false">vy0-g*E492</f>
        <v>-81.2110643762679</v>
      </c>
      <c r="H492" s="8" t="n">
        <f aca="false">SQRT(F492^2+G492^2)</f>
        <v>82.4332273851166</v>
      </c>
      <c r="I492" s="7" t="n">
        <f aca="false">F492*E492</f>
        <v>137.461558262663</v>
      </c>
      <c r="J492" s="7" t="n">
        <f aca="false">h+vy0*E492-0.5*g*(E492^2)</f>
        <v>-323.954993737326</v>
      </c>
    </row>
    <row r="493" customFormat="false" ht="18" hidden="false" customHeight="false" outlineLevel="0" collapsed="false">
      <c r="E493" s="7" t="n">
        <f aca="false">E492+dt</f>
        <v>9.73999999999988</v>
      </c>
      <c r="F493" s="7" t="n">
        <f aca="false">vx0</f>
        <v>14.142135623731</v>
      </c>
      <c r="G493" s="7" t="n">
        <f aca="false">vy0-g*E493</f>
        <v>-81.4072643762679</v>
      </c>
      <c r="H493" s="8" t="n">
        <f aca="false">SQRT(F493^2+G493^2)</f>
        <v>82.6265253609734</v>
      </c>
      <c r="I493" s="7" t="n">
        <f aca="false">F493*E493</f>
        <v>137.744400975138</v>
      </c>
      <c r="J493" s="7" t="n">
        <f aca="false">h+vy0*E493-0.5*g*(E493^2)</f>
        <v>-325.581177024851</v>
      </c>
    </row>
    <row r="494" customFormat="false" ht="18" hidden="false" customHeight="false" outlineLevel="0" collapsed="false">
      <c r="E494" s="7" t="n">
        <f aca="false">E493+dt</f>
        <v>9.75999999999988</v>
      </c>
      <c r="F494" s="7" t="n">
        <f aca="false">vx0</f>
        <v>14.142135623731</v>
      </c>
      <c r="G494" s="7" t="n">
        <f aca="false">vy0-g*E494</f>
        <v>-81.6034643762679</v>
      </c>
      <c r="H494" s="8" t="n">
        <f aca="false">SQRT(F494^2+G494^2)</f>
        <v>82.8198369849206</v>
      </c>
      <c r="I494" s="7" t="n">
        <f aca="false">F494*E494</f>
        <v>138.027243687612</v>
      </c>
      <c r="J494" s="7" t="n">
        <f aca="false">h+vy0*E494-0.5*g*(E494^2)</f>
        <v>-327.211284312376</v>
      </c>
    </row>
    <row r="495" customFormat="false" ht="18" hidden="false" customHeight="false" outlineLevel="0" collapsed="false">
      <c r="E495" s="7" t="n">
        <f aca="false">E494+dt</f>
        <v>9.77999999999988</v>
      </c>
      <c r="F495" s="7" t="n">
        <f aca="false">vx0</f>
        <v>14.142135623731</v>
      </c>
      <c r="G495" s="7" t="n">
        <f aca="false">vy0-g*E495</f>
        <v>-81.7996643762679</v>
      </c>
      <c r="H495" s="8" t="n">
        <f aca="false">SQRT(F495^2+G495^2)</f>
        <v>83.0131621616119</v>
      </c>
      <c r="I495" s="7" t="n">
        <f aca="false">F495*E495</f>
        <v>138.310086400087</v>
      </c>
      <c r="J495" s="7" t="n">
        <f aca="false">h+vy0*E495-0.5*g*(E495^2)</f>
        <v>-328.845315599902</v>
      </c>
    </row>
    <row r="496" customFormat="false" ht="18" hidden="false" customHeight="false" outlineLevel="0" collapsed="false">
      <c r="E496" s="7" t="n">
        <f aca="false">E495+dt</f>
        <v>9.79999999999988</v>
      </c>
      <c r="F496" s="7" t="n">
        <f aca="false">vx0</f>
        <v>14.142135623731</v>
      </c>
      <c r="G496" s="7" t="n">
        <f aca="false">vy0-g*E496</f>
        <v>-81.9958643762679</v>
      </c>
      <c r="H496" s="8" t="n">
        <f aca="false">SQRT(F496^2+G496^2)</f>
        <v>83.2065007965803</v>
      </c>
      <c r="I496" s="7" t="n">
        <f aca="false">F496*E496</f>
        <v>138.592929112562</v>
      </c>
      <c r="J496" s="7" t="n">
        <f aca="false">h+vy0*E496-0.5*g*(E496^2)</f>
        <v>-330.483270887427</v>
      </c>
    </row>
    <row r="497" customFormat="false" ht="18" hidden="false" customHeight="false" outlineLevel="0" collapsed="false">
      <c r="E497" s="7" t="n">
        <f aca="false">E496+dt</f>
        <v>9.81999999999988</v>
      </c>
      <c r="F497" s="7" t="n">
        <f aca="false">vx0</f>
        <v>14.142135623731</v>
      </c>
      <c r="G497" s="7" t="n">
        <f aca="false">vy0-g*E497</f>
        <v>-82.1920643762679</v>
      </c>
      <c r="H497" s="8" t="n">
        <f aca="false">SQRT(F497^2+G497^2)</f>
        <v>83.3998527962284</v>
      </c>
      <c r="I497" s="7" t="n">
        <f aca="false">F497*E497</f>
        <v>138.875771825036</v>
      </c>
      <c r="J497" s="7" t="n">
        <f aca="false">h+vy0*E497-0.5*g*(E497^2)</f>
        <v>-332.125150174952</v>
      </c>
    </row>
    <row r="498" customFormat="false" ht="18" hidden="false" customHeight="false" outlineLevel="0" collapsed="false">
      <c r="E498" s="7" t="n">
        <f aca="false">E497+dt</f>
        <v>9.83999999999988</v>
      </c>
      <c r="F498" s="7" t="n">
        <f aca="false">vx0</f>
        <v>14.142135623731</v>
      </c>
      <c r="G498" s="7" t="n">
        <f aca="false">vy0-g*E498</f>
        <v>-82.3882643762679</v>
      </c>
      <c r="H498" s="8" t="n">
        <f aca="false">SQRT(F498^2+G498^2)</f>
        <v>83.5932180678182</v>
      </c>
      <c r="I498" s="7" t="n">
        <f aca="false">F498*E498</f>
        <v>139.158614537511</v>
      </c>
      <c r="J498" s="7" t="n">
        <f aca="false">h+vy0*E498-0.5*g*(E498^2)</f>
        <v>-333.770953462478</v>
      </c>
    </row>
    <row r="499" customFormat="false" ht="18" hidden="false" customHeight="false" outlineLevel="0" collapsed="false">
      <c r="E499" s="7" t="n">
        <f aca="false">E498+dt</f>
        <v>9.85999999999988</v>
      </c>
      <c r="F499" s="7" t="n">
        <f aca="false">vx0</f>
        <v>14.142135623731</v>
      </c>
      <c r="G499" s="7" t="n">
        <f aca="false">vy0-g*E499</f>
        <v>-82.5844643762679</v>
      </c>
      <c r="H499" s="8" t="n">
        <f aca="false">SQRT(F499^2+G499^2)</f>
        <v>83.7865965194616</v>
      </c>
      <c r="I499" s="7" t="n">
        <f aca="false">F499*E499</f>
        <v>139.441457249985</v>
      </c>
      <c r="J499" s="7" t="n">
        <f aca="false">h+vy0*E499-0.5*g*(E499^2)</f>
        <v>-335.420680750003</v>
      </c>
    </row>
    <row r="500" customFormat="false" ht="18" hidden="false" customHeight="false" outlineLevel="0" collapsed="false">
      <c r="E500" s="7" t="n">
        <f aca="false">E499+dt</f>
        <v>9.87999999999988</v>
      </c>
      <c r="F500" s="7" t="n">
        <f aca="false">vx0</f>
        <v>14.142135623731</v>
      </c>
      <c r="G500" s="7" t="n">
        <f aca="false">vy0-g*E500</f>
        <v>-82.7806643762679</v>
      </c>
      <c r="H500" s="8" t="n">
        <f aca="false">SQRT(F500^2+G500^2)</f>
        <v>83.9799880601105</v>
      </c>
      <c r="I500" s="7" t="n">
        <f aca="false">F500*E500</f>
        <v>139.72429996246</v>
      </c>
      <c r="J500" s="7" t="n">
        <f aca="false">h+vy0*E500-0.5*g*(E500^2)</f>
        <v>-337.074332037528</v>
      </c>
    </row>
    <row r="501" customFormat="false" ht="18" hidden="false" customHeight="false" outlineLevel="0" collapsed="false">
      <c r="E501" s="7" t="n">
        <f aca="false">E500+dt</f>
        <v>9.89999999999988</v>
      </c>
      <c r="F501" s="7" t="n">
        <f aca="false">vx0</f>
        <v>14.142135623731</v>
      </c>
      <c r="G501" s="7" t="n">
        <f aca="false">vy0-g*E501</f>
        <v>-82.9768643762679</v>
      </c>
      <c r="H501" s="8" t="n">
        <f aca="false">SQRT(F501^2+G501^2)</f>
        <v>84.1733925995475</v>
      </c>
      <c r="I501" s="7" t="n">
        <f aca="false">F501*E501</f>
        <v>140.007142674935</v>
      </c>
      <c r="J501" s="7" t="n">
        <f aca="false">h+vy0*E501-0.5*g*(E501^2)</f>
        <v>-338.731907325054</v>
      </c>
    </row>
    <row r="502" customFormat="false" ht="18" hidden="false" customHeight="false" outlineLevel="0" collapsed="false">
      <c r="E502" s="7" t="n">
        <f aca="false">E501+dt</f>
        <v>9.91999999999988</v>
      </c>
      <c r="F502" s="7" t="n">
        <f aca="false">vx0</f>
        <v>14.142135623731</v>
      </c>
      <c r="G502" s="7" t="n">
        <f aca="false">vy0-g*E502</f>
        <v>-83.1730643762679</v>
      </c>
      <c r="H502" s="8" t="n">
        <f aca="false">SQRT(F502^2+G502^2)</f>
        <v>84.3668100483762</v>
      </c>
      <c r="I502" s="7" t="n">
        <f aca="false">F502*E502</f>
        <v>140.289985387409</v>
      </c>
      <c r="J502" s="7" t="n">
        <f aca="false">h+vy0*E502-0.5*g*(E502^2)</f>
        <v>-340.393406612579</v>
      </c>
    </row>
    <row r="503" customFormat="false" ht="18" hidden="false" customHeight="false" outlineLevel="0" collapsed="false">
      <c r="E503" s="7" t="n">
        <f aca="false">E502+dt</f>
        <v>9.93999999999988</v>
      </c>
      <c r="F503" s="7" t="n">
        <f aca="false">vx0</f>
        <v>14.142135623731</v>
      </c>
      <c r="G503" s="7" t="n">
        <f aca="false">vy0-g*E503</f>
        <v>-83.3692643762679</v>
      </c>
      <c r="H503" s="8" t="n">
        <f aca="false">SQRT(F503^2+G503^2)</f>
        <v>84.5602403180126</v>
      </c>
      <c r="I503" s="7" t="n">
        <f aca="false">F503*E503</f>
        <v>140.572828099884</v>
      </c>
      <c r="J503" s="7" t="n">
        <f aca="false">h+vy0*E503-0.5*g*(E503^2)</f>
        <v>-342.058829900104</v>
      </c>
    </row>
    <row r="504" customFormat="false" ht="18" hidden="false" customHeight="false" outlineLevel="0" collapsed="false">
      <c r="E504" s="7" t="n">
        <f aca="false">E503+dt</f>
        <v>9.95999999999988</v>
      </c>
      <c r="F504" s="7" t="n">
        <f aca="false">vx0</f>
        <v>14.142135623731</v>
      </c>
      <c r="G504" s="7" t="n">
        <f aca="false">vy0-g*E504</f>
        <v>-83.5654643762678</v>
      </c>
      <c r="H504" s="8" t="n">
        <f aca="false">SQRT(F504^2+G504^2)</f>
        <v>84.7536833206752</v>
      </c>
      <c r="I504" s="7" t="n">
        <f aca="false">F504*E504</f>
        <v>140.855670812359</v>
      </c>
      <c r="J504" s="7" t="n">
        <f aca="false">h+vy0*E504-0.5*g*(E504^2)</f>
        <v>-343.728177187629</v>
      </c>
    </row>
    <row r="505" customFormat="false" ht="18" hidden="false" customHeight="false" outlineLevel="0" collapsed="false">
      <c r="E505" s="7" t="n">
        <f aca="false">E504+dt</f>
        <v>9.97999999999988</v>
      </c>
      <c r="F505" s="7" t="n">
        <f aca="false">vx0</f>
        <v>14.142135623731</v>
      </c>
      <c r="G505" s="7" t="n">
        <f aca="false">vy0-g*E505</f>
        <v>-83.7616643762679</v>
      </c>
      <c r="H505" s="8" t="n">
        <f aca="false">SQRT(F505^2+G505^2)</f>
        <v>84.9471389693764</v>
      </c>
      <c r="I505" s="7" t="n">
        <f aca="false">F505*E505</f>
        <v>141.138513524833</v>
      </c>
      <c r="J505" s="7" t="n">
        <f aca="false">h+vy0*E505-0.5*g*(E505^2)</f>
        <v>-345.401448475155</v>
      </c>
    </row>
    <row r="506" customFormat="false" ht="18" hidden="false" customHeight="false" outlineLevel="0" collapsed="false">
      <c r="E506" s="7" t="n">
        <f aca="false">E505+dt</f>
        <v>9.99999999999988</v>
      </c>
      <c r="F506" s="7" t="n">
        <f aca="false">vx0</f>
        <v>14.142135623731</v>
      </c>
      <c r="G506" s="7" t="n">
        <f aca="false">vy0-g*E506</f>
        <v>-83.9578643762678</v>
      </c>
      <c r="H506" s="8" t="n">
        <f aca="false">SQRT(F506^2+G506^2)</f>
        <v>85.1406071779135</v>
      </c>
      <c r="I506" s="7" t="n">
        <f aca="false">F506*E506</f>
        <v>141.421356237308</v>
      </c>
      <c r="J506" s="7" t="n">
        <f aca="false">h+vy0*E506-0.5*g*(E506^2)</f>
        <v>-347.07864376268</v>
      </c>
    </row>
    <row r="507" customFormat="false" ht="18" hidden="false" customHeight="false" outlineLevel="0" collapsed="false">
      <c r="E507" s="7" t="n">
        <f aca="false">E506+dt</f>
        <v>10.0199999999999</v>
      </c>
      <c r="F507" s="7" t="n">
        <f aca="false">vx0</f>
        <v>14.142135623731</v>
      </c>
      <c r="G507" s="7" t="n">
        <f aca="false">vy0-g*E507</f>
        <v>-84.1540643762678</v>
      </c>
      <c r="H507" s="8" t="n">
        <f aca="false">SQRT(F507^2+G507^2)</f>
        <v>85.3340878608603</v>
      </c>
      <c r="I507" s="7" t="n">
        <f aca="false">F507*E507</f>
        <v>141.704198949782</v>
      </c>
      <c r="J507" s="7" t="n">
        <f aca="false">h+vy0*E507-0.5*g*(E507^2)</f>
        <v>-348.759763050205</v>
      </c>
    </row>
    <row r="508" customFormat="false" ht="18" hidden="false" customHeight="false" outlineLevel="0" collapsed="false">
      <c r="E508" s="7" t="n">
        <f aca="false">E507+dt</f>
        <v>10.0399999999999</v>
      </c>
      <c r="F508" s="7" t="n">
        <f aca="false">vx0</f>
        <v>14.142135623731</v>
      </c>
      <c r="G508" s="7" t="n">
        <f aca="false">vy0-g*E508</f>
        <v>-84.3502643762678</v>
      </c>
      <c r="H508" s="8" t="n">
        <f aca="false">SQRT(F508^2+G508^2)</f>
        <v>85.5275809335578</v>
      </c>
      <c r="I508" s="7" t="n">
        <f aca="false">F508*E508</f>
        <v>141.987041662257</v>
      </c>
      <c r="J508" s="7" t="n">
        <f aca="false">h+vy0*E508-0.5*g*(E508^2)</f>
        <v>-350.444806337731</v>
      </c>
    </row>
    <row r="509" customFormat="false" ht="18" hidden="false" customHeight="false" outlineLevel="0" collapsed="false">
      <c r="E509" s="7" t="n">
        <f aca="false">E508+dt</f>
        <v>10.0599999999999</v>
      </c>
      <c r="F509" s="7" t="n">
        <f aca="false">vx0</f>
        <v>14.142135623731</v>
      </c>
      <c r="G509" s="7" t="n">
        <f aca="false">vy0-g*E509</f>
        <v>-84.5464643762678</v>
      </c>
      <c r="H509" s="8" t="n">
        <f aca="false">SQRT(F509^2+G509^2)</f>
        <v>85.721086312106</v>
      </c>
      <c r="I509" s="7" t="n">
        <f aca="false">F509*E509</f>
        <v>142.269884374732</v>
      </c>
      <c r="J509" s="7" t="n">
        <f aca="false">h+vy0*E509-0.5*g*(E509^2)</f>
        <v>-352.133773625256</v>
      </c>
    </row>
    <row r="510" customFormat="false" ht="18" hidden="false" customHeight="false" outlineLevel="0" collapsed="false">
      <c r="E510" s="7" t="n">
        <f aca="false">E509+dt</f>
        <v>10.0799999999999</v>
      </c>
      <c r="F510" s="7" t="n">
        <f aca="false">vx0</f>
        <v>14.142135623731</v>
      </c>
      <c r="G510" s="7" t="n">
        <f aca="false">vy0-g*E510</f>
        <v>-84.7426643762678</v>
      </c>
      <c r="H510" s="8" t="n">
        <f aca="false">SQRT(F510^2+G510^2)</f>
        <v>85.9146039133556</v>
      </c>
      <c r="I510" s="7" t="n">
        <f aca="false">F510*E510</f>
        <v>142.552727087206</v>
      </c>
      <c r="J510" s="7" t="n">
        <f aca="false">h+vy0*E510-0.5*g*(E510^2)</f>
        <v>-353.826664912781</v>
      </c>
    </row>
    <row r="511" customFormat="false" ht="18" hidden="false" customHeight="false" outlineLevel="0" collapsed="false">
      <c r="E511" s="7" t="n">
        <f aca="false">E510+dt</f>
        <v>10.0999999999999</v>
      </c>
      <c r="F511" s="7" t="n">
        <f aca="false">vx0</f>
        <v>14.142135623731</v>
      </c>
      <c r="G511" s="7" t="n">
        <f aca="false">vy0-g*E511</f>
        <v>-84.9388643762678</v>
      </c>
      <c r="H511" s="8" t="n">
        <f aca="false">SQRT(F511^2+G511^2)</f>
        <v>86.1081336548994</v>
      </c>
      <c r="I511" s="7" t="n">
        <f aca="false">F511*E511</f>
        <v>142.835569799681</v>
      </c>
      <c r="J511" s="7" t="n">
        <f aca="false">h+vy0*E511-0.5*g*(E511^2)</f>
        <v>-355.523480200307</v>
      </c>
    </row>
    <row r="512" customFormat="false" ht="18" hidden="false" customHeight="false" outlineLevel="0" collapsed="false">
      <c r="E512" s="7" t="n">
        <f aca="false">E511+dt</f>
        <v>10.1199999999999</v>
      </c>
      <c r="F512" s="7" t="n">
        <f aca="false">vx0</f>
        <v>14.142135623731</v>
      </c>
      <c r="G512" s="7" t="n">
        <f aca="false">vy0-g*E512</f>
        <v>-85.1350643762678</v>
      </c>
      <c r="H512" s="8" t="n">
        <f aca="false">SQRT(F512^2+G512^2)</f>
        <v>86.3016754550644</v>
      </c>
      <c r="I512" s="7" t="n">
        <f aca="false">F512*E512</f>
        <v>143.118412512155</v>
      </c>
      <c r="J512" s="7" t="n">
        <f aca="false">h+vy0*E512-0.5*g*(E512^2)</f>
        <v>-357.224219487832</v>
      </c>
    </row>
    <row r="513" customFormat="false" ht="18" hidden="false" customHeight="false" outlineLevel="0" collapsed="false">
      <c r="E513" s="7" t="n">
        <f aca="false">E512+dt</f>
        <v>10.1399999999999</v>
      </c>
      <c r="F513" s="7" t="n">
        <f aca="false">vx0</f>
        <v>14.142135623731</v>
      </c>
      <c r="G513" s="7" t="n">
        <f aca="false">vy0-g*E513</f>
        <v>-85.3312643762678</v>
      </c>
      <c r="H513" s="8" t="n">
        <f aca="false">SQRT(F513^2+G513^2)</f>
        <v>86.4952292329034</v>
      </c>
      <c r="I513" s="7" t="n">
        <f aca="false">F513*E513</f>
        <v>143.40125522463</v>
      </c>
      <c r="J513" s="7" t="n">
        <f aca="false">h+vy0*E513-0.5*g*(E513^2)</f>
        <v>-358.928882775357</v>
      </c>
    </row>
    <row r="514" customFormat="false" ht="18" hidden="false" customHeight="false" outlineLevel="0" collapsed="false">
      <c r="E514" s="7" t="n">
        <f aca="false">E513+dt</f>
        <v>10.1599999999999</v>
      </c>
      <c r="F514" s="7" t="n">
        <f aca="false">vx0</f>
        <v>14.142135623731</v>
      </c>
      <c r="G514" s="7" t="n">
        <f aca="false">vy0-g*E514</f>
        <v>-85.5274643762678</v>
      </c>
      <c r="H514" s="8" t="n">
        <f aca="false">SQRT(F514^2+G514^2)</f>
        <v>86.6887949081873</v>
      </c>
      <c r="I514" s="7" t="n">
        <f aca="false">F514*E514</f>
        <v>143.684097937105</v>
      </c>
      <c r="J514" s="7" t="n">
        <f aca="false">h+vy0*E514-0.5*g*(E514^2)</f>
        <v>-360.637470062883</v>
      </c>
    </row>
    <row r="515" customFormat="false" ht="18" hidden="false" customHeight="false" outlineLevel="0" collapsed="false">
      <c r="E515" s="7" t="n">
        <f aca="false">E514+dt</f>
        <v>10.1799999999999</v>
      </c>
      <c r="F515" s="7" t="n">
        <f aca="false">vx0</f>
        <v>14.142135623731</v>
      </c>
      <c r="G515" s="7" t="n">
        <f aca="false">vy0-g*E515</f>
        <v>-85.7236643762678</v>
      </c>
      <c r="H515" s="8" t="n">
        <f aca="false">SQRT(F515^2+G515^2)</f>
        <v>86.8823724013968</v>
      </c>
      <c r="I515" s="7" t="n">
        <f aca="false">F515*E515</f>
        <v>143.966940649579</v>
      </c>
      <c r="J515" s="7" t="n">
        <f aca="false">h+vy0*E515-0.5*g*(E515^2)</f>
        <v>-362.349981350408</v>
      </c>
    </row>
    <row r="516" customFormat="false" ht="18" hidden="false" customHeight="false" outlineLevel="0" collapsed="false">
      <c r="E516" s="7" t="n">
        <f aca="false">E515+dt</f>
        <v>10.1999999999999</v>
      </c>
      <c r="F516" s="7" t="n">
        <f aca="false">vx0</f>
        <v>14.142135623731</v>
      </c>
      <c r="G516" s="7" t="n">
        <f aca="false">vy0-g*E516</f>
        <v>-85.9198643762678</v>
      </c>
      <c r="H516" s="8" t="n">
        <f aca="false">SQRT(F516^2+G516^2)</f>
        <v>87.0759616337153</v>
      </c>
      <c r="I516" s="7" t="n">
        <f aca="false">F516*E516</f>
        <v>144.249783362054</v>
      </c>
      <c r="J516" s="7" t="n">
        <f aca="false">h+vy0*E516-0.5*g*(E516^2)</f>
        <v>-364.066416637933</v>
      </c>
    </row>
    <row r="517" customFormat="false" ht="18" hidden="false" customHeight="false" outlineLevel="0" collapsed="false">
      <c r="E517" s="7" t="n">
        <f aca="false">E516+dt</f>
        <v>10.2199999999999</v>
      </c>
      <c r="F517" s="7" t="n">
        <f aca="false">vx0</f>
        <v>14.142135623731</v>
      </c>
      <c r="G517" s="7" t="n">
        <f aca="false">vy0-g*E517</f>
        <v>-86.1160643762678</v>
      </c>
      <c r="H517" s="8" t="n">
        <f aca="false">SQRT(F517^2+G517^2)</f>
        <v>87.2695625270203</v>
      </c>
      <c r="I517" s="7" t="n">
        <f aca="false">F517*E517</f>
        <v>144.532626074529</v>
      </c>
      <c r="J517" s="7" t="n">
        <f aca="false">h+vy0*E517-0.5*g*(E517^2)</f>
        <v>-365.786775925459</v>
      </c>
    </row>
    <row r="518" customFormat="false" ht="18" hidden="false" customHeight="false" outlineLevel="0" collapsed="false">
      <c r="E518" s="7" t="n">
        <f aca="false">E517+dt</f>
        <v>10.2399999999999</v>
      </c>
      <c r="F518" s="7" t="n">
        <f aca="false">vx0</f>
        <v>14.142135623731</v>
      </c>
      <c r="G518" s="7" t="n">
        <f aca="false">vy0-g*E518</f>
        <v>-86.3122643762678</v>
      </c>
      <c r="H518" s="8" t="n">
        <f aca="false">SQRT(F518^2+G518^2)</f>
        <v>87.4631750038766</v>
      </c>
      <c r="I518" s="7" t="n">
        <f aca="false">F518*E518</f>
        <v>144.815468787003</v>
      </c>
      <c r="J518" s="7" t="n">
        <f aca="false">h+vy0*E518-0.5*g*(E518^2)</f>
        <v>-367.511059212984</v>
      </c>
    </row>
    <row r="519" customFormat="false" ht="18" hidden="false" customHeight="false" outlineLevel="0" collapsed="false">
      <c r="E519" s="7" t="n">
        <f aca="false">E518+dt</f>
        <v>10.2599999999999</v>
      </c>
      <c r="F519" s="7" t="n">
        <f aca="false">vx0</f>
        <v>14.142135623731</v>
      </c>
      <c r="G519" s="7" t="n">
        <f aca="false">vy0-g*E519</f>
        <v>-86.5084643762678</v>
      </c>
      <c r="H519" s="8" t="n">
        <f aca="false">SQRT(F519^2+G519^2)</f>
        <v>87.6567989875286</v>
      </c>
      <c r="I519" s="7" t="n">
        <f aca="false">F519*E519</f>
        <v>145.098311499478</v>
      </c>
      <c r="J519" s="7" t="n">
        <f aca="false">h+vy0*E519-0.5*g*(E519^2)</f>
        <v>-369.239266500509</v>
      </c>
    </row>
    <row r="520" customFormat="false" ht="18" hidden="false" customHeight="false" outlineLevel="0" collapsed="false">
      <c r="E520" s="7" t="n">
        <f aca="false">E519+dt</f>
        <v>10.2799999999999</v>
      </c>
      <c r="F520" s="7" t="n">
        <f aca="false">vx0</f>
        <v>14.142135623731</v>
      </c>
      <c r="G520" s="7" t="n">
        <f aca="false">vy0-g*E520</f>
        <v>-86.7046643762678</v>
      </c>
      <c r="H520" s="8" t="n">
        <f aca="false">SQRT(F520^2+G520^2)</f>
        <v>87.8504344018926</v>
      </c>
      <c r="I520" s="7" t="n">
        <f aca="false">F520*E520</f>
        <v>145.381154211952</v>
      </c>
      <c r="J520" s="7" t="n">
        <f aca="false">h+vy0*E520-0.5*g*(E520^2)</f>
        <v>-370.971397788035</v>
      </c>
    </row>
    <row r="521" customFormat="false" ht="18" hidden="false" customHeight="false" outlineLevel="0" collapsed="false">
      <c r="E521" s="7" t="n">
        <f aca="false">E520+dt</f>
        <v>10.2999999999999</v>
      </c>
      <c r="F521" s="7" t="n">
        <f aca="false">vx0</f>
        <v>14.142135623731</v>
      </c>
      <c r="G521" s="7" t="n">
        <f aca="false">vy0-g*E521</f>
        <v>-86.9008643762678</v>
      </c>
      <c r="H521" s="8" t="n">
        <f aca="false">SQRT(F521^2+G521^2)</f>
        <v>88.04408117155</v>
      </c>
      <c r="I521" s="7" t="n">
        <f aca="false">F521*E521</f>
        <v>145.663996924427</v>
      </c>
      <c r="J521" s="7" t="n">
        <f aca="false">h+vy0*E521-0.5*g*(E521^2)</f>
        <v>-372.70745307556</v>
      </c>
    </row>
    <row r="522" customFormat="false" ht="18" hidden="false" customHeight="false" outlineLevel="0" collapsed="false">
      <c r="E522" s="7" t="n">
        <f aca="false">E521+dt</f>
        <v>10.3199999999999</v>
      </c>
      <c r="F522" s="7" t="n">
        <f aca="false">vx0</f>
        <v>14.142135623731</v>
      </c>
      <c r="G522" s="7" t="n">
        <f aca="false">vy0-g*E522</f>
        <v>-87.0970643762678</v>
      </c>
      <c r="H522" s="8" t="n">
        <f aca="false">SQRT(F522^2+G522^2)</f>
        <v>88.2377392217397</v>
      </c>
      <c r="I522" s="7" t="n">
        <f aca="false">F522*E522</f>
        <v>145.946839636902</v>
      </c>
      <c r="J522" s="7" t="n">
        <f aca="false">h+vy0*E522-0.5*g*(E522^2)</f>
        <v>-374.447432363085</v>
      </c>
    </row>
    <row r="523" customFormat="false" ht="18" hidden="false" customHeight="false" outlineLevel="0" collapsed="false">
      <c r="E523" s="7" t="n">
        <f aca="false">E522+dt</f>
        <v>10.3399999999999</v>
      </c>
      <c r="F523" s="7" t="n">
        <f aca="false">vx0</f>
        <v>14.142135623731</v>
      </c>
      <c r="G523" s="7" t="n">
        <f aca="false">vy0-g*E523</f>
        <v>-87.2932643762678</v>
      </c>
      <c r="H523" s="8" t="n">
        <f aca="false">SQRT(F523^2+G523^2)</f>
        <v>88.4314084783511</v>
      </c>
      <c r="I523" s="7" t="n">
        <f aca="false">F523*E523</f>
        <v>146.229682349376</v>
      </c>
      <c r="J523" s="7" t="n">
        <f aca="false">h+vy0*E523-0.5*g*(E523^2)</f>
        <v>-376.191335650611</v>
      </c>
    </row>
    <row r="524" customFormat="false" ht="18" hidden="false" customHeight="false" outlineLevel="0" collapsed="false">
      <c r="E524" s="7" t="n">
        <f aca="false">E523+dt</f>
        <v>10.3599999999999</v>
      </c>
      <c r="F524" s="7" t="n">
        <f aca="false">vx0</f>
        <v>14.142135623731</v>
      </c>
      <c r="G524" s="7" t="n">
        <f aca="false">vy0-g*E524</f>
        <v>-87.4894643762678</v>
      </c>
      <c r="H524" s="8" t="n">
        <f aca="false">SQRT(F524^2+G524^2)</f>
        <v>88.6250888679172</v>
      </c>
      <c r="I524" s="7" t="n">
        <f aca="false">F524*E524</f>
        <v>146.512525061851</v>
      </c>
      <c r="J524" s="7" t="n">
        <f aca="false">h+vy0*E524-0.5*g*(E524^2)</f>
        <v>-377.939162938136</v>
      </c>
    </row>
    <row r="525" customFormat="false" ht="18" hidden="false" customHeight="false" outlineLevel="0" collapsed="false">
      <c r="E525" s="7" t="n">
        <f aca="false">E524+dt</f>
        <v>10.3799999999999</v>
      </c>
      <c r="F525" s="7" t="n">
        <f aca="false">vx0</f>
        <v>14.142135623731</v>
      </c>
      <c r="G525" s="7" t="n">
        <f aca="false">vy0-g*E525</f>
        <v>-87.6856643762678</v>
      </c>
      <c r="H525" s="8" t="n">
        <f aca="false">SQRT(F525^2+G525^2)</f>
        <v>88.8187803176078</v>
      </c>
      <c r="I525" s="7" t="n">
        <f aca="false">F525*E525</f>
        <v>146.795367774325</v>
      </c>
      <c r="J525" s="7" t="n">
        <f aca="false">h+vy0*E525-0.5*g*(E525^2)</f>
        <v>-379.690914225661</v>
      </c>
    </row>
    <row r="526" customFormat="false" ht="18" hidden="false" customHeight="false" outlineLevel="0" collapsed="false">
      <c r="E526" s="7" t="n">
        <f aca="false">E525+dt</f>
        <v>10.3999999999999</v>
      </c>
      <c r="F526" s="7" t="n">
        <f aca="false">vx0</f>
        <v>14.142135623731</v>
      </c>
      <c r="G526" s="7" t="n">
        <f aca="false">vy0-g*E526</f>
        <v>-87.8818643762678</v>
      </c>
      <c r="H526" s="8" t="n">
        <f aca="false">SQRT(F526^2+G526^2)</f>
        <v>89.0124827552222</v>
      </c>
      <c r="I526" s="7" t="n">
        <f aca="false">F526*E526</f>
        <v>147.0782104868</v>
      </c>
      <c r="J526" s="7" t="n">
        <f aca="false">h+vy0*E526-0.5*g*(E526^2)</f>
        <v>-381.446589513187</v>
      </c>
    </row>
    <row r="527" customFormat="false" ht="18" hidden="false" customHeight="false" outlineLevel="0" collapsed="false">
      <c r="E527" s="7" t="n">
        <f aca="false">E526+dt</f>
        <v>10.4199999999999</v>
      </c>
      <c r="F527" s="7" t="n">
        <f aca="false">vx0</f>
        <v>14.142135623731</v>
      </c>
      <c r="G527" s="7" t="n">
        <f aca="false">vy0-g*E527</f>
        <v>-88.0780643762678</v>
      </c>
      <c r="H527" s="8" t="n">
        <f aca="false">SQRT(F527^2+G527^2)</f>
        <v>89.2061961091827</v>
      </c>
      <c r="I527" s="7" t="n">
        <f aca="false">F527*E527</f>
        <v>147.361053199275</v>
      </c>
      <c r="J527" s="7" t="n">
        <f aca="false">h+vy0*E527-0.5*g*(E527^2)</f>
        <v>-383.206188800712</v>
      </c>
    </row>
    <row r="528" customFormat="false" ht="18" hidden="false" customHeight="false" outlineLevel="0" collapsed="false">
      <c r="E528" s="7" t="n">
        <f aca="false">E527+dt</f>
        <v>10.4399999999999</v>
      </c>
      <c r="F528" s="7" t="n">
        <f aca="false">vx0</f>
        <v>14.142135623731</v>
      </c>
      <c r="G528" s="7" t="n">
        <f aca="false">vy0-g*E528</f>
        <v>-88.2742643762677</v>
      </c>
      <c r="H528" s="8" t="n">
        <f aca="false">SQRT(F528^2+G528^2)</f>
        <v>89.3999203085283</v>
      </c>
      <c r="I528" s="7" t="n">
        <f aca="false">F528*E528</f>
        <v>147.643895911749</v>
      </c>
      <c r="J528" s="7" t="n">
        <f aca="false">h+vy0*E528-0.5*g*(E528^2)</f>
        <v>-384.969712088237</v>
      </c>
    </row>
    <row r="529" customFormat="false" ht="18" hidden="false" customHeight="false" outlineLevel="0" collapsed="false">
      <c r="E529" s="7" t="n">
        <f aca="false">E528+dt</f>
        <v>10.4599999999999</v>
      </c>
      <c r="F529" s="7" t="n">
        <f aca="false">vx0</f>
        <v>14.142135623731</v>
      </c>
      <c r="G529" s="7" t="n">
        <f aca="false">vy0-g*E529</f>
        <v>-88.4704643762677</v>
      </c>
      <c r="H529" s="8" t="n">
        <f aca="false">SQRT(F529^2+G529^2)</f>
        <v>89.5936552829075</v>
      </c>
      <c r="I529" s="7" t="n">
        <f aca="false">F529*E529</f>
        <v>147.926738624224</v>
      </c>
      <c r="J529" s="7" t="n">
        <f aca="false">h+vy0*E529-0.5*g*(E529^2)</f>
        <v>-386.737159375762</v>
      </c>
    </row>
    <row r="530" customFormat="false" ht="18" hidden="false" customHeight="false" outlineLevel="0" collapsed="false">
      <c r="E530" s="7" t="n">
        <f aca="false">E529+dt</f>
        <v>10.4799999999999</v>
      </c>
      <c r="F530" s="7" t="n">
        <f aca="false">vx0</f>
        <v>14.142135623731</v>
      </c>
      <c r="G530" s="7" t="n">
        <f aca="false">vy0-g*E530</f>
        <v>-88.6666643762677</v>
      </c>
      <c r="H530" s="8" t="n">
        <f aca="false">SQRT(F530^2+G530^2)</f>
        <v>89.7874009625722</v>
      </c>
      <c r="I530" s="7" t="n">
        <f aca="false">F530*E530</f>
        <v>148.209581336698</v>
      </c>
      <c r="J530" s="7" t="n">
        <f aca="false">h+vy0*E530-0.5*g*(E530^2)</f>
        <v>-388.508530663288</v>
      </c>
    </row>
    <row r="531" customFormat="false" ht="18" hidden="false" customHeight="false" outlineLevel="0" collapsed="false">
      <c r="E531" s="7" t="n">
        <f aca="false">E530+dt</f>
        <v>10.4999999999999</v>
      </c>
      <c r="F531" s="7" t="n">
        <f aca="false">vx0</f>
        <v>14.142135623731</v>
      </c>
      <c r="G531" s="7" t="n">
        <f aca="false">vy0-g*E531</f>
        <v>-88.8628643762677</v>
      </c>
      <c r="H531" s="8" t="n">
        <f aca="false">SQRT(F531^2+G531^2)</f>
        <v>89.9811572783711</v>
      </c>
      <c r="I531" s="7" t="n">
        <f aca="false">F531*E531</f>
        <v>148.492424049173</v>
      </c>
      <c r="J531" s="7" t="n">
        <f aca="false">h+vy0*E531-0.5*g*(E531^2)</f>
        <v>-390.283825950813</v>
      </c>
    </row>
    <row r="532" customFormat="false" ht="18" hidden="false" customHeight="false" outlineLevel="0" collapsed="false">
      <c r="E532" s="7" t="n">
        <f aca="false">E531+dt</f>
        <v>10.5199999999999</v>
      </c>
      <c r="F532" s="7" t="n">
        <f aca="false">vx0</f>
        <v>14.142135623731</v>
      </c>
      <c r="G532" s="7" t="n">
        <f aca="false">vy0-g*E532</f>
        <v>-89.0590643762677</v>
      </c>
      <c r="H532" s="8" t="n">
        <f aca="false">SQRT(F532^2+G532^2)</f>
        <v>90.1749241617436</v>
      </c>
      <c r="I532" s="7" t="n">
        <f aca="false">F532*E532</f>
        <v>148.775266761648</v>
      </c>
      <c r="J532" s="7" t="n">
        <f aca="false">h+vy0*E532-0.5*g*(E532^2)</f>
        <v>-392.063045238338</v>
      </c>
    </row>
    <row r="533" customFormat="false" ht="18" hidden="false" customHeight="false" outlineLevel="0" collapsed="false">
      <c r="E533" s="7" t="n">
        <f aca="false">E532+dt</f>
        <v>10.5399999999999</v>
      </c>
      <c r="F533" s="7" t="n">
        <f aca="false">vx0</f>
        <v>14.142135623731</v>
      </c>
      <c r="G533" s="7" t="n">
        <f aca="false">vy0-g*E533</f>
        <v>-89.2552643762677</v>
      </c>
      <c r="H533" s="8" t="n">
        <f aca="false">SQRT(F533^2+G533^2)</f>
        <v>90.3687015447132</v>
      </c>
      <c r="I533" s="7" t="n">
        <f aca="false">F533*E533</f>
        <v>149.058109474122</v>
      </c>
      <c r="J533" s="7" t="n">
        <f aca="false">h+vy0*E533-0.5*g*(E533^2)</f>
        <v>-393.846188525864</v>
      </c>
    </row>
    <row r="534" customFormat="false" ht="18" hidden="false" customHeight="false" outlineLevel="0" collapsed="false">
      <c r="E534" s="7" t="n">
        <f aca="false">E533+dt</f>
        <v>10.5599999999999</v>
      </c>
      <c r="F534" s="7" t="n">
        <f aca="false">vx0</f>
        <v>14.142135623731</v>
      </c>
      <c r="G534" s="7" t="n">
        <f aca="false">vy0-g*E534</f>
        <v>-89.4514643762677</v>
      </c>
      <c r="H534" s="8" t="n">
        <f aca="false">SQRT(F534^2+G534^2)</f>
        <v>90.5624893598817</v>
      </c>
      <c r="I534" s="7" t="n">
        <f aca="false">F534*E534</f>
        <v>149.340952186597</v>
      </c>
      <c r="J534" s="7" t="n">
        <f aca="false">h+vy0*E534-0.5*g*(E534^2)</f>
        <v>-395.633255813389</v>
      </c>
    </row>
    <row r="535" customFormat="false" ht="18" hidden="false" customHeight="false" outlineLevel="0" collapsed="false">
      <c r="E535" s="7" t="n">
        <f aca="false">E534+dt</f>
        <v>10.5799999999999</v>
      </c>
      <c r="F535" s="7" t="n">
        <f aca="false">vx0</f>
        <v>14.142135623731</v>
      </c>
      <c r="G535" s="7" t="n">
        <f aca="false">vy0-g*E535</f>
        <v>-89.6476643762677</v>
      </c>
      <c r="H535" s="8" t="n">
        <f aca="false">SQRT(F535^2+G535^2)</f>
        <v>90.756287540423</v>
      </c>
      <c r="I535" s="7" t="n">
        <f aca="false">F535*E535</f>
        <v>149.623794899072</v>
      </c>
      <c r="J535" s="7" t="n">
        <f aca="false">h+vy0*E535-0.5*g*(E535^2)</f>
        <v>-397.424247100914</v>
      </c>
    </row>
    <row r="536" customFormat="false" ht="18" hidden="false" customHeight="false" outlineLevel="0" collapsed="false">
      <c r="E536" s="7" t="n">
        <f aca="false">E535+dt</f>
        <v>10.5999999999999</v>
      </c>
      <c r="F536" s="7" t="n">
        <f aca="false">vx0</f>
        <v>14.142135623731</v>
      </c>
      <c r="G536" s="7" t="n">
        <f aca="false">vy0-g*E536</f>
        <v>-89.8438643762677</v>
      </c>
      <c r="H536" s="8" t="n">
        <f aca="false">SQRT(F536^2+G536^2)</f>
        <v>90.9500960200768</v>
      </c>
      <c r="I536" s="7" t="n">
        <f aca="false">F536*E536</f>
        <v>149.906637611546</v>
      </c>
      <c r="J536" s="7" t="n">
        <f aca="false">h+vy0*E536-0.5*g*(E536^2)</f>
        <v>-399.21916238844</v>
      </c>
    </row>
    <row r="537" customFormat="false" ht="18" hidden="false" customHeight="false" outlineLevel="0" collapsed="false">
      <c r="E537" s="7" t="n">
        <f aca="false">E536+dt</f>
        <v>10.6199999999999</v>
      </c>
      <c r="F537" s="7" t="n">
        <f aca="false">vx0</f>
        <v>14.142135623731</v>
      </c>
      <c r="G537" s="7" t="n">
        <f aca="false">vy0-g*E537</f>
        <v>-90.0400643762677</v>
      </c>
      <c r="H537" s="8" t="n">
        <f aca="false">SQRT(F537^2+G537^2)</f>
        <v>91.143914733143</v>
      </c>
      <c r="I537" s="7" t="n">
        <f aca="false">F537*E537</f>
        <v>150.189480324021</v>
      </c>
      <c r="J537" s="7" t="n">
        <f aca="false">h+vy0*E537-0.5*g*(E537^2)</f>
        <v>-401.018001675965</v>
      </c>
    </row>
    <row r="538" customFormat="false" ht="18" hidden="false" customHeight="false" outlineLevel="0" collapsed="false">
      <c r="E538" s="7" t="n">
        <f aca="false">E537+dt</f>
        <v>10.6399999999999</v>
      </c>
      <c r="F538" s="7" t="n">
        <f aca="false">vx0</f>
        <v>14.142135623731</v>
      </c>
      <c r="G538" s="7" t="n">
        <f aca="false">vy0-g*E538</f>
        <v>-90.2362643762677</v>
      </c>
      <c r="H538" s="8" t="n">
        <f aca="false">SQRT(F538^2+G538^2)</f>
        <v>91.3377436144756</v>
      </c>
      <c r="I538" s="7" t="n">
        <f aca="false">F538*E538</f>
        <v>150.472323036495</v>
      </c>
      <c r="J538" s="7" t="n">
        <f aca="false">h+vy0*E538-0.5*g*(E538^2)</f>
        <v>-402.82076496349</v>
      </c>
    </row>
    <row r="539" customFormat="false" ht="18" hidden="false" customHeight="false" outlineLevel="0" collapsed="false">
      <c r="E539" s="7" t="n">
        <f aca="false">E538+dt</f>
        <v>10.6599999999999</v>
      </c>
      <c r="F539" s="7" t="n">
        <f aca="false">vx0</f>
        <v>14.142135623731</v>
      </c>
      <c r="G539" s="7" t="n">
        <f aca="false">vy0-g*E539</f>
        <v>-90.4324643762677</v>
      </c>
      <c r="H539" s="8" t="n">
        <f aca="false">SQRT(F539^2+G539^2)</f>
        <v>91.5315825994773</v>
      </c>
      <c r="I539" s="7" t="n">
        <f aca="false">F539*E539</f>
        <v>150.75516574897</v>
      </c>
      <c r="J539" s="7" t="n">
        <f aca="false">h+vy0*E539-0.5*g*(E539^2)</f>
        <v>-404.627452251016</v>
      </c>
    </row>
    <row r="540" customFormat="false" ht="18" hidden="false" customHeight="false" outlineLevel="0" collapsed="false">
      <c r="E540" s="7" t="n">
        <f aca="false">E539+dt</f>
        <v>10.6799999999999</v>
      </c>
      <c r="F540" s="7" t="n">
        <f aca="false">vx0</f>
        <v>14.142135623731</v>
      </c>
      <c r="G540" s="7" t="n">
        <f aca="false">vy0-g*E540</f>
        <v>-90.6286643762677</v>
      </c>
      <c r="H540" s="8" t="n">
        <f aca="false">SQRT(F540^2+G540^2)</f>
        <v>91.7254316240931</v>
      </c>
      <c r="I540" s="7" t="n">
        <f aca="false">F540*E540</f>
        <v>151.038008461445</v>
      </c>
      <c r="J540" s="7" t="n">
        <f aca="false">h+vy0*E540-0.5*g*(E540^2)</f>
        <v>-406.438063538541</v>
      </c>
    </row>
    <row r="541" customFormat="false" ht="18" hidden="false" customHeight="false" outlineLevel="0" collapsed="false">
      <c r="E541" s="7" t="n">
        <f aca="false">E540+dt</f>
        <v>10.6999999999999</v>
      </c>
      <c r="F541" s="7" t="n">
        <f aca="false">vx0</f>
        <v>14.142135623731</v>
      </c>
      <c r="G541" s="7" t="n">
        <f aca="false">vy0-g*E541</f>
        <v>-90.8248643762677</v>
      </c>
      <c r="H541" s="8" t="n">
        <f aca="false">SQRT(F541^2+G541^2)</f>
        <v>91.9192906248053</v>
      </c>
      <c r="I541" s="7" t="n">
        <f aca="false">F541*E541</f>
        <v>151.320851173919</v>
      </c>
      <c r="J541" s="7" t="n">
        <f aca="false">h+vy0*E541-0.5*g*(E541^2)</f>
        <v>-408.252598826066</v>
      </c>
    </row>
    <row r="542" customFormat="false" ht="18" hidden="false" customHeight="false" outlineLevel="0" collapsed="false">
      <c r="E542" s="7" t="n">
        <f aca="false">E541+dt</f>
        <v>10.7199999999999</v>
      </c>
      <c r="F542" s="7" t="n">
        <f aca="false">vx0</f>
        <v>14.142135623731</v>
      </c>
      <c r="G542" s="7" t="n">
        <f aca="false">vy0-g*E542</f>
        <v>-91.0210643762677</v>
      </c>
      <c r="H542" s="8" t="n">
        <f aca="false">SQRT(F542^2+G542^2)</f>
        <v>92.1131595386276</v>
      </c>
      <c r="I542" s="7" t="n">
        <f aca="false">F542*E542</f>
        <v>151.603693886394</v>
      </c>
      <c r="J542" s="7" t="n">
        <f aca="false">h+vy0*E542-0.5*g*(E542^2)</f>
        <v>-410.071058113592</v>
      </c>
    </row>
    <row r="543" customFormat="false" ht="18" hidden="false" customHeight="false" outlineLevel="0" collapsed="false">
      <c r="E543" s="7" t="n">
        <f aca="false">E542+dt</f>
        <v>10.7399999999999</v>
      </c>
      <c r="F543" s="7" t="n">
        <f aca="false">vx0</f>
        <v>14.142135623731</v>
      </c>
      <c r="G543" s="7" t="n">
        <f aca="false">vy0-g*E543</f>
        <v>-91.2172643762677</v>
      </c>
      <c r="H543" s="8" t="n">
        <f aca="false">SQRT(F543^2+G543^2)</f>
        <v>92.3070383030997</v>
      </c>
      <c r="I543" s="7" t="n">
        <f aca="false">F543*E543</f>
        <v>151.886536598868</v>
      </c>
      <c r="J543" s="7" t="n">
        <f aca="false">h+vy0*E543-0.5*g*(E543^2)</f>
        <v>-411.893441401117</v>
      </c>
    </row>
    <row r="544" customFormat="false" ht="18" hidden="false" customHeight="false" outlineLevel="0" collapsed="false">
      <c r="E544" s="7" t="n">
        <f aca="false">E543+dt</f>
        <v>10.7599999999999</v>
      </c>
      <c r="F544" s="7" t="n">
        <f aca="false">vx0</f>
        <v>14.142135623731</v>
      </c>
      <c r="G544" s="7" t="n">
        <f aca="false">vy0-g*E544</f>
        <v>-91.4134643762677</v>
      </c>
      <c r="H544" s="8" t="n">
        <f aca="false">SQRT(F544^2+G544^2)</f>
        <v>92.5009268562816</v>
      </c>
      <c r="I544" s="7" t="n">
        <f aca="false">F544*E544</f>
        <v>152.169379311343</v>
      </c>
      <c r="J544" s="7" t="n">
        <f aca="false">h+vy0*E544-0.5*g*(E544^2)</f>
        <v>-413.719748688642</v>
      </c>
    </row>
    <row r="545" customFormat="false" ht="18" hidden="false" customHeight="false" outlineLevel="0" collapsed="false">
      <c r="E545" s="7" t="n">
        <f aca="false">E544+dt</f>
        <v>10.7799999999999</v>
      </c>
      <c r="F545" s="7" t="n">
        <f aca="false">vx0</f>
        <v>14.142135623731</v>
      </c>
      <c r="G545" s="7" t="n">
        <f aca="false">vy0-g*E545</f>
        <v>-91.6096643762677</v>
      </c>
      <c r="H545" s="8" t="n">
        <f aca="false">SQRT(F545^2+G545^2)</f>
        <v>92.6948251367486</v>
      </c>
      <c r="I545" s="7" t="n">
        <f aca="false">F545*E545</f>
        <v>152.452222023818</v>
      </c>
      <c r="J545" s="7" t="n">
        <f aca="false">h+vy0*E545-0.5*g*(E545^2)</f>
        <v>-415.549979976168</v>
      </c>
    </row>
    <row r="546" customFormat="false" ht="18" hidden="false" customHeight="false" outlineLevel="0" collapsed="false">
      <c r="E546" s="7" t="n">
        <f aca="false">E545+dt</f>
        <v>10.7999999999999</v>
      </c>
      <c r="F546" s="7" t="n">
        <f aca="false">vx0</f>
        <v>14.142135623731</v>
      </c>
      <c r="G546" s="7" t="n">
        <f aca="false">vy0-g*E546</f>
        <v>-91.8058643762677</v>
      </c>
      <c r="H546" s="8" t="n">
        <f aca="false">SQRT(F546^2+G546^2)</f>
        <v>92.8887330835858</v>
      </c>
      <c r="I546" s="7" t="n">
        <f aca="false">F546*E546</f>
        <v>152.735064736292</v>
      </c>
      <c r="J546" s="7" t="n">
        <f aca="false">h+vy0*E546-0.5*g*(E546^2)</f>
        <v>-417.384135263693</v>
      </c>
    </row>
    <row r="547" customFormat="false" ht="18" hidden="false" customHeight="false" outlineLevel="0" collapsed="false">
      <c r="E547" s="7" t="n">
        <f aca="false">E546+dt</f>
        <v>10.8199999999999</v>
      </c>
      <c r="F547" s="7" t="n">
        <f aca="false">vx0</f>
        <v>14.142135623731</v>
      </c>
      <c r="G547" s="7" t="n">
        <f aca="false">vy0-g*E547</f>
        <v>-92.0020643762677</v>
      </c>
      <c r="H547" s="8" t="n">
        <f aca="false">SQRT(F547^2+G547^2)</f>
        <v>93.0826506363828</v>
      </c>
      <c r="I547" s="7" t="n">
        <f aca="false">F547*E547</f>
        <v>153.017907448767</v>
      </c>
      <c r="J547" s="7" t="n">
        <f aca="false">h+vy0*E547-0.5*g*(E547^2)</f>
        <v>-419.222214551218</v>
      </c>
    </row>
    <row r="548" customFormat="false" ht="18" hidden="false" customHeight="false" outlineLevel="0" collapsed="false">
      <c r="E548" s="7" t="n">
        <f aca="false">E547+dt</f>
        <v>10.8399999999999</v>
      </c>
      <c r="F548" s="7" t="n">
        <f aca="false">vx0</f>
        <v>14.142135623731</v>
      </c>
      <c r="G548" s="7" t="n">
        <f aca="false">vy0-g*E548</f>
        <v>-92.1982643762677</v>
      </c>
      <c r="H548" s="8" t="n">
        <f aca="false">SQRT(F548^2+G548^2)</f>
        <v>93.2765777352286</v>
      </c>
      <c r="I548" s="7" t="n">
        <f aca="false">F548*E548</f>
        <v>153.300750161242</v>
      </c>
      <c r="J548" s="7" t="n">
        <f aca="false">h+vy0*E548-0.5*g*(E548^2)</f>
        <v>-421.064217838743</v>
      </c>
    </row>
    <row r="549" customFormat="false" ht="18" hidden="false" customHeight="false" outlineLevel="0" collapsed="false">
      <c r="E549" s="7" t="n">
        <f aca="false">E548+dt</f>
        <v>10.8599999999999</v>
      </c>
      <c r="F549" s="7" t="n">
        <f aca="false">vx0</f>
        <v>14.142135623731</v>
      </c>
      <c r="G549" s="7" t="n">
        <f aca="false">vy0-g*E549</f>
        <v>-92.3944643762677</v>
      </c>
      <c r="H549" s="8" t="n">
        <f aca="false">SQRT(F549^2+G549^2)</f>
        <v>93.4705143207065</v>
      </c>
      <c r="I549" s="7" t="n">
        <f aca="false">F549*E549</f>
        <v>153.583592873716</v>
      </c>
      <c r="J549" s="7" t="n">
        <f aca="false">h+vy0*E549-0.5*g*(E549^2)</f>
        <v>-422.910145126269</v>
      </c>
    </row>
    <row r="550" customFormat="false" ht="18" hidden="false" customHeight="false" outlineLevel="0" collapsed="false">
      <c r="E550" s="7" t="n">
        <f aca="false">E549+dt</f>
        <v>10.8799999999999</v>
      </c>
      <c r="F550" s="7" t="n">
        <f aca="false">vx0</f>
        <v>14.142135623731</v>
      </c>
      <c r="G550" s="7" t="n">
        <f aca="false">vy0-g*E550</f>
        <v>-92.5906643762677</v>
      </c>
      <c r="H550" s="8" t="n">
        <f aca="false">SQRT(F550^2+G550^2)</f>
        <v>93.6644603338889</v>
      </c>
      <c r="I550" s="7" t="n">
        <f aca="false">F550*E550</f>
        <v>153.866435586191</v>
      </c>
      <c r="J550" s="7" t="n">
        <f aca="false">h+vy0*E550-0.5*g*(E550^2)</f>
        <v>-424.759996413794</v>
      </c>
    </row>
    <row r="551" customFormat="false" ht="18" hidden="false" customHeight="false" outlineLevel="0" collapsed="false">
      <c r="E551" s="7" t="n">
        <f aca="false">E550+dt</f>
        <v>10.8999999999999</v>
      </c>
      <c r="F551" s="7" t="n">
        <f aca="false">vx0</f>
        <v>14.142135623731</v>
      </c>
      <c r="G551" s="7" t="n">
        <f aca="false">vy0-g*E551</f>
        <v>-92.7868643762676</v>
      </c>
      <c r="H551" s="8" t="n">
        <f aca="false">SQRT(F551^2+G551^2)</f>
        <v>93.8584157163325</v>
      </c>
      <c r="I551" s="7" t="n">
        <f aca="false">F551*E551</f>
        <v>154.149278298665</v>
      </c>
      <c r="J551" s="7" t="n">
        <f aca="false">h+vy0*E551-0.5*g*(E551^2)</f>
        <v>-426.613771701319</v>
      </c>
    </row>
    <row r="552" customFormat="false" ht="18" hidden="false" customHeight="false" outlineLevel="0" collapsed="false">
      <c r="E552" s="7" t="n">
        <f aca="false">E551+dt</f>
        <v>10.9199999999999</v>
      </c>
      <c r="F552" s="7" t="n">
        <f aca="false">vx0</f>
        <v>14.142135623731</v>
      </c>
      <c r="G552" s="7" t="n">
        <f aca="false">vy0-g*E552</f>
        <v>-92.9830643762677</v>
      </c>
      <c r="H552" s="8" t="n">
        <f aca="false">SQRT(F552^2+G552^2)</f>
        <v>94.0523804100733</v>
      </c>
      <c r="I552" s="7" t="n">
        <f aca="false">F552*E552</f>
        <v>154.43212101114</v>
      </c>
      <c r="J552" s="7" t="n">
        <f aca="false">h+vy0*E552-0.5*g*(E552^2)</f>
        <v>-428.471470988845</v>
      </c>
    </row>
    <row r="553" customFormat="false" ht="18" hidden="false" customHeight="false" outlineLevel="0" collapsed="false">
      <c r="E553" s="7" t="n">
        <f aca="false">E552+dt</f>
        <v>10.9399999999999</v>
      </c>
      <c r="F553" s="7" t="n">
        <f aca="false">vx0</f>
        <v>14.142135623731</v>
      </c>
      <c r="G553" s="7" t="n">
        <f aca="false">vy0-g*E553</f>
        <v>-93.1792643762676</v>
      </c>
      <c r="H553" s="8" t="n">
        <f aca="false">SQRT(F553^2+G553^2)</f>
        <v>94.2463543576216</v>
      </c>
      <c r="I553" s="7" t="n">
        <f aca="false">F553*E553</f>
        <v>154.714963723615</v>
      </c>
      <c r="J553" s="7" t="n">
        <f aca="false">h+vy0*E553-0.5*g*(E553^2)</f>
        <v>-430.33309427637</v>
      </c>
    </row>
    <row r="554" customFormat="false" ht="18" hidden="false" customHeight="false" outlineLevel="0" collapsed="false">
      <c r="E554" s="7" t="n">
        <f aca="false">E553+dt</f>
        <v>10.9599999999999</v>
      </c>
      <c r="F554" s="7" t="n">
        <f aca="false">vx0</f>
        <v>14.142135623731</v>
      </c>
      <c r="G554" s="7" t="n">
        <f aca="false">vy0-g*E554</f>
        <v>-93.3754643762676</v>
      </c>
      <c r="H554" s="8" t="n">
        <f aca="false">SQRT(F554^2+G554^2)</f>
        <v>94.4403375019574</v>
      </c>
      <c r="I554" s="7" t="n">
        <f aca="false">F554*E554</f>
        <v>154.997806436089</v>
      </c>
      <c r="J554" s="7" t="n">
        <f aca="false">h+vy0*E554-0.5*g*(E554^2)</f>
        <v>-432.198641563895</v>
      </c>
    </row>
    <row r="555" customFormat="false" ht="18" hidden="false" customHeight="false" outlineLevel="0" collapsed="false">
      <c r="E555" s="7" t="n">
        <f aca="false">E554+dt</f>
        <v>10.9799999999999</v>
      </c>
      <c r="F555" s="7" t="n">
        <f aca="false">vx0</f>
        <v>14.142135623731</v>
      </c>
      <c r="G555" s="7" t="n">
        <f aca="false">vy0-g*E555</f>
        <v>-93.5716643762676</v>
      </c>
      <c r="H555" s="8" t="n">
        <f aca="false">SQRT(F555^2+G555^2)</f>
        <v>94.6343297865255</v>
      </c>
      <c r="I555" s="7" t="n">
        <f aca="false">F555*E555</f>
        <v>155.280649148564</v>
      </c>
      <c r="J555" s="7" t="n">
        <f aca="false">h+vy0*E555-0.5*g*(E555^2)</f>
        <v>-434.068112851421</v>
      </c>
    </row>
    <row r="556" customFormat="false" ht="18" hidden="false" customHeight="false" outlineLevel="0" collapsed="false">
      <c r="E556" s="7" t="n">
        <f aca="false">E555+dt</f>
        <v>10.9999999999999</v>
      </c>
      <c r="F556" s="7" t="n">
        <f aca="false">vx0</f>
        <v>14.142135623731</v>
      </c>
      <c r="G556" s="7" t="n">
        <f aca="false">vy0-g*E556</f>
        <v>-93.7678643762676</v>
      </c>
      <c r="H556" s="8" t="n">
        <f aca="false">SQRT(F556^2+G556^2)</f>
        <v>94.8283311552308</v>
      </c>
      <c r="I556" s="7" t="n">
        <f aca="false">F556*E556</f>
        <v>155.563491861038</v>
      </c>
      <c r="J556" s="7" t="n">
        <f aca="false">h+vy0*E556-0.5*g*(E556^2)</f>
        <v>-435.941508138946</v>
      </c>
    </row>
    <row r="557" customFormat="false" ht="18" hidden="false" customHeight="false" outlineLevel="0" collapsed="false">
      <c r="E557" s="7" t="n">
        <f aca="false">E556+dt</f>
        <v>11.0199999999999</v>
      </c>
      <c r="F557" s="7" t="n">
        <f aca="false">vx0</f>
        <v>14.142135623731</v>
      </c>
      <c r="G557" s="7" t="n">
        <f aca="false">vy0-g*E557</f>
        <v>-93.9640643762676</v>
      </c>
      <c r="H557" s="8" t="n">
        <f aca="false">SQRT(F557^2+G557^2)</f>
        <v>95.0223415524337</v>
      </c>
      <c r="I557" s="7" t="n">
        <f aca="false">F557*E557</f>
        <v>155.846334573513</v>
      </c>
      <c r="J557" s="7" t="n">
        <f aca="false">h+vy0*E557-0.5*g*(E557^2)</f>
        <v>-437.818827426471</v>
      </c>
    </row>
    <row r="558" customFormat="false" ht="18" hidden="false" customHeight="false" outlineLevel="0" collapsed="false">
      <c r="E558" s="7" t="n">
        <f aca="false">E557+dt</f>
        <v>11.0399999999999</v>
      </c>
      <c r="F558" s="7" t="n">
        <f aca="false">vx0</f>
        <v>14.142135623731</v>
      </c>
      <c r="G558" s="7" t="n">
        <f aca="false">vy0-g*E558</f>
        <v>-94.1602643762676</v>
      </c>
      <c r="H558" s="8" t="n">
        <f aca="false">SQRT(F558^2+G558^2)</f>
        <v>95.2163609229455</v>
      </c>
      <c r="I558" s="7" t="n">
        <f aca="false">F558*E558</f>
        <v>156.129177285988</v>
      </c>
      <c r="J558" s="7" t="n">
        <f aca="false">h+vy0*E558-0.5*g*(E558^2)</f>
        <v>-439.700070713997</v>
      </c>
    </row>
    <row r="559" customFormat="false" ht="18" hidden="false" customHeight="false" outlineLevel="0" collapsed="false">
      <c r="E559" s="7" t="n">
        <f aca="false">E558+dt</f>
        <v>11.0599999999999</v>
      </c>
      <c r="F559" s="7" t="n">
        <f aca="false">vx0</f>
        <v>14.142135623731</v>
      </c>
      <c r="G559" s="7" t="n">
        <f aca="false">vy0-g*E559</f>
        <v>-94.3564643762676</v>
      </c>
      <c r="H559" s="8" t="n">
        <f aca="false">SQRT(F559^2+G559^2)</f>
        <v>95.4103892120238</v>
      </c>
      <c r="I559" s="7" t="n">
        <f aca="false">F559*E559</f>
        <v>156.412019998462</v>
      </c>
      <c r="J559" s="7" t="n">
        <f aca="false">h+vy0*E559-0.5*g*(E559^2)</f>
        <v>-441.585238001522</v>
      </c>
    </row>
    <row r="560" customFormat="false" ht="18" hidden="false" customHeight="false" outlineLevel="0" collapsed="false">
      <c r="E560" s="7" t="n">
        <f aca="false">E559+dt</f>
        <v>11.0799999999999</v>
      </c>
      <c r="F560" s="7" t="n">
        <f aca="false">vx0</f>
        <v>14.142135623731</v>
      </c>
      <c r="G560" s="7" t="n">
        <f aca="false">vy0-g*E560</f>
        <v>-94.5526643762676</v>
      </c>
      <c r="H560" s="8" t="n">
        <f aca="false">SQRT(F560^2+G560^2)</f>
        <v>95.6044263653682</v>
      </c>
      <c r="I560" s="7" t="n">
        <f aca="false">F560*E560</f>
        <v>156.694862710937</v>
      </c>
      <c r="J560" s="7" t="n">
        <f aca="false">h+vy0*E560-0.5*g*(E560^2)</f>
        <v>-443.474329289047</v>
      </c>
    </row>
    <row r="561" customFormat="false" ht="18" hidden="false" customHeight="false" outlineLevel="0" collapsed="false">
      <c r="E561" s="7" t="n">
        <f aca="false">E560+dt</f>
        <v>11.0999999999999</v>
      </c>
      <c r="F561" s="7" t="n">
        <f aca="false">vx0</f>
        <v>14.142135623731</v>
      </c>
      <c r="G561" s="7" t="n">
        <f aca="false">vy0-g*E561</f>
        <v>-94.7488643762676</v>
      </c>
      <c r="H561" s="8" t="n">
        <f aca="false">SQRT(F561^2+G561^2)</f>
        <v>95.7984723291157</v>
      </c>
      <c r="I561" s="7" t="n">
        <f aca="false">F561*E561</f>
        <v>156.977705423411</v>
      </c>
      <c r="J561" s="7" t="n">
        <f aca="false">h+vy0*E561-0.5*g*(E561^2)</f>
        <v>-445.367344576573</v>
      </c>
    </row>
    <row r="562" customFormat="false" ht="18" hidden="false" customHeight="false" outlineLevel="0" collapsed="false">
      <c r="E562" s="7" t="n">
        <f aca="false">E561+dt</f>
        <v>11.1199999999999</v>
      </c>
      <c r="F562" s="7" t="n">
        <f aca="false">vx0</f>
        <v>14.142135623731</v>
      </c>
      <c r="G562" s="7" t="n">
        <f aca="false">vy0-g*E562</f>
        <v>-94.9450643762676</v>
      </c>
      <c r="H562" s="8" t="n">
        <f aca="false">SQRT(F562^2+G562^2)</f>
        <v>95.9925270498365</v>
      </c>
      <c r="I562" s="7" t="n">
        <f aca="false">F562*E562</f>
        <v>157.260548135886</v>
      </c>
      <c r="J562" s="7" t="n">
        <f aca="false">h+vy0*E562-0.5*g*(E562^2)</f>
        <v>-447.264283864098</v>
      </c>
    </row>
    <row r="563" customFormat="false" ht="18" hidden="false" customHeight="false" outlineLevel="0" collapsed="false">
      <c r="E563" s="7" t="n">
        <f aca="false">E562+dt</f>
        <v>11.1399999999999</v>
      </c>
      <c r="F563" s="7" t="n">
        <f aca="false">vx0</f>
        <v>14.142135623731</v>
      </c>
      <c r="G563" s="7" t="n">
        <f aca="false">vy0-g*E563</f>
        <v>-95.1412643762676</v>
      </c>
      <c r="H563" s="8" t="n">
        <f aca="false">SQRT(F563^2+G563^2)</f>
        <v>96.1865904745295</v>
      </c>
      <c r="I563" s="7" t="n">
        <f aca="false">F563*E563</f>
        <v>157.543390848361</v>
      </c>
      <c r="J563" s="7" t="n">
        <f aca="false">h+vy0*E563-0.5*g*(E563^2)</f>
        <v>-449.165147151623</v>
      </c>
    </row>
    <row r="564" customFormat="false" ht="18" hidden="false" customHeight="false" outlineLevel="0" collapsed="false">
      <c r="E564" s="7" t="n">
        <f aca="false">E563+dt</f>
        <v>11.1599999999999</v>
      </c>
      <c r="F564" s="7" t="n">
        <f aca="false">vx0</f>
        <v>14.142135623731</v>
      </c>
      <c r="G564" s="7" t="n">
        <f aca="false">vy0-g*E564</f>
        <v>-95.3374643762676</v>
      </c>
      <c r="H564" s="8" t="n">
        <f aca="false">SQRT(F564^2+G564^2)</f>
        <v>96.380662550618</v>
      </c>
      <c r="I564" s="7" t="n">
        <f aca="false">F564*E564</f>
        <v>157.826233560835</v>
      </c>
      <c r="J564" s="7" t="n">
        <f aca="false">h+vy0*E564-0.5*g*(E564^2)</f>
        <v>-451.069934439149</v>
      </c>
    </row>
    <row r="565" customFormat="false" ht="18" hidden="false" customHeight="false" outlineLevel="0" collapsed="false">
      <c r="E565" s="7" t="n">
        <f aca="false">E564+dt</f>
        <v>11.1799999999999</v>
      </c>
      <c r="F565" s="7" t="n">
        <f aca="false">vx0</f>
        <v>14.142135623731</v>
      </c>
      <c r="G565" s="7" t="n">
        <f aca="false">vy0-g*E565</f>
        <v>-95.5336643762676</v>
      </c>
      <c r="H565" s="8" t="n">
        <f aca="false">SQRT(F565^2+G565^2)</f>
        <v>96.5747432259457</v>
      </c>
      <c r="I565" s="7" t="n">
        <f aca="false">F565*E565</f>
        <v>158.10907627331</v>
      </c>
      <c r="J565" s="7" t="n">
        <f aca="false">h+vy0*E565-0.5*g*(E565^2)</f>
        <v>-452.978645726674</v>
      </c>
    </row>
    <row r="566" customFormat="false" ht="18" hidden="false" customHeight="false" outlineLevel="0" collapsed="false">
      <c r="E566" s="7" t="n">
        <f aca="false">E565+dt</f>
        <v>11.1999999999999</v>
      </c>
      <c r="F566" s="7" t="n">
        <f aca="false">vx0</f>
        <v>14.142135623731</v>
      </c>
      <c r="G566" s="7" t="n">
        <f aca="false">vy0-g*E566</f>
        <v>-95.7298643762676</v>
      </c>
      <c r="H566" s="8" t="n">
        <f aca="false">SQRT(F566^2+G566^2)</f>
        <v>96.7688324487724</v>
      </c>
      <c r="I566" s="7" t="n">
        <f aca="false">F566*E566</f>
        <v>158.391918985785</v>
      </c>
      <c r="J566" s="7" t="n">
        <f aca="false">h+vy0*E566-0.5*g*(E566^2)</f>
        <v>-454.891281014199</v>
      </c>
    </row>
    <row r="567" customFormat="false" ht="18" hidden="false" customHeight="false" outlineLevel="0" collapsed="false">
      <c r="E567" s="7" t="n">
        <f aca="false">E566+dt</f>
        <v>11.2199999999999</v>
      </c>
      <c r="F567" s="7" t="n">
        <f aca="false">vx0</f>
        <v>14.142135623731</v>
      </c>
      <c r="G567" s="7" t="n">
        <f aca="false">vy0-g*E567</f>
        <v>-95.9260643762676</v>
      </c>
      <c r="H567" s="8" t="n">
        <f aca="false">SQRT(F567^2+G567^2)</f>
        <v>96.9629301677699</v>
      </c>
      <c r="I567" s="7" t="n">
        <f aca="false">F567*E567</f>
        <v>158.674761698259</v>
      </c>
      <c r="J567" s="7" t="n">
        <f aca="false">h+vy0*E567-0.5*g*(E567^2)</f>
        <v>-456.807840301724</v>
      </c>
    </row>
    <row r="568" customFormat="false" ht="18" hidden="false" customHeight="false" outlineLevel="0" collapsed="false">
      <c r="E568" s="7" t="n">
        <f aca="false">E567+dt</f>
        <v>11.2399999999999</v>
      </c>
      <c r="F568" s="7" t="n">
        <f aca="false">vx0</f>
        <v>14.142135623731</v>
      </c>
      <c r="G568" s="7" t="n">
        <f aca="false">vy0-g*E568</f>
        <v>-96.1222643762676</v>
      </c>
      <c r="H568" s="8" t="n">
        <f aca="false">SQRT(F568^2+G568^2)</f>
        <v>97.1570363320181</v>
      </c>
      <c r="I568" s="7" t="n">
        <f aca="false">F568*E568</f>
        <v>158.957604410734</v>
      </c>
      <c r="J568" s="7" t="n">
        <f aca="false">h+vy0*E568-0.5*g*(E568^2)</f>
        <v>-458.72832358925</v>
      </c>
    </row>
    <row r="569" customFormat="false" ht="18" hidden="false" customHeight="false" outlineLevel="0" collapsed="false">
      <c r="E569" s="7" t="n">
        <f aca="false">E568+dt</f>
        <v>11.2599999999998</v>
      </c>
      <c r="F569" s="7" t="n">
        <f aca="false">vx0</f>
        <v>14.142135623731</v>
      </c>
      <c r="G569" s="7" t="n">
        <f aca="false">vy0-g*E569</f>
        <v>-96.3184643762676</v>
      </c>
      <c r="H569" s="8" t="n">
        <f aca="false">SQRT(F569^2+G569^2)</f>
        <v>97.3511508910004</v>
      </c>
      <c r="I569" s="7" t="n">
        <f aca="false">F569*E569</f>
        <v>159.240447123208</v>
      </c>
      <c r="J569" s="7" t="n">
        <f aca="false">h+vy0*E569-0.5*g*(E569^2)</f>
        <v>-460.652730876775</v>
      </c>
    </row>
    <row r="570" customFormat="false" ht="18" hidden="false" customHeight="false" outlineLevel="0" collapsed="false">
      <c r="E570" s="7" t="n">
        <f aca="false">E569+dt</f>
        <v>11.2799999999998</v>
      </c>
      <c r="F570" s="7" t="n">
        <f aca="false">vx0</f>
        <v>14.142135623731</v>
      </c>
      <c r="G570" s="7" t="n">
        <f aca="false">vy0-g*E570</f>
        <v>-96.5146643762676</v>
      </c>
      <c r="H570" s="8" t="n">
        <f aca="false">SQRT(F570^2+G570^2)</f>
        <v>97.5452737946005</v>
      </c>
      <c r="I570" s="7" t="n">
        <f aca="false">F570*E570</f>
        <v>159.523289835683</v>
      </c>
      <c r="J570" s="7" t="n">
        <f aca="false">h+vy0*E570-0.5*g*(E570^2)</f>
        <v>-462.5810621643</v>
      </c>
    </row>
    <row r="571" customFormat="false" ht="18" hidden="false" customHeight="false" outlineLevel="0" collapsed="false">
      <c r="E571" s="7" t="n">
        <f aca="false">E570+dt</f>
        <v>11.2999999999998</v>
      </c>
      <c r="F571" s="7" t="n">
        <f aca="false">vx0</f>
        <v>14.142135623731</v>
      </c>
      <c r="G571" s="7" t="n">
        <f aca="false">vy0-g*E571</f>
        <v>-96.7108643762676</v>
      </c>
      <c r="H571" s="8" t="n">
        <f aca="false">SQRT(F571^2+G571^2)</f>
        <v>97.739404993098</v>
      </c>
      <c r="I571" s="7" t="n">
        <f aca="false">F571*E571</f>
        <v>159.806132548158</v>
      </c>
      <c r="J571" s="7" t="n">
        <f aca="false">h+vy0*E571-0.5*g*(E571^2)</f>
        <v>-464.513317451826</v>
      </c>
    </row>
    <row r="572" customFormat="false" ht="18" hidden="false" customHeight="false" outlineLevel="0" collapsed="false">
      <c r="E572" s="7" t="n">
        <f aca="false">E571+dt</f>
        <v>11.3199999999998</v>
      </c>
      <c r="F572" s="7" t="n">
        <f aca="false">vx0</f>
        <v>14.142135623731</v>
      </c>
      <c r="G572" s="7" t="n">
        <f aca="false">vy0-g*E572</f>
        <v>-96.9070643762676</v>
      </c>
      <c r="H572" s="8" t="n">
        <f aca="false">SQRT(F572^2+G572^2)</f>
        <v>97.9335444371645</v>
      </c>
      <c r="I572" s="7" t="n">
        <f aca="false">F572*E572</f>
        <v>160.088975260632</v>
      </c>
      <c r="J572" s="7" t="n">
        <f aca="false">h+vy0*E572-0.5*g*(E572^2)</f>
        <v>-466.449496739351</v>
      </c>
    </row>
    <row r="573" customFormat="false" ht="18" hidden="false" customHeight="false" outlineLevel="0" collapsed="false">
      <c r="E573" s="7" t="n">
        <f aca="false">E572+dt</f>
        <v>11.3399999999998</v>
      </c>
      <c r="F573" s="7" t="n">
        <f aca="false">vx0</f>
        <v>14.142135623731</v>
      </c>
      <c r="G573" s="7" t="n">
        <f aca="false">vy0-g*E573</f>
        <v>-97.1032643762676</v>
      </c>
      <c r="H573" s="8" t="n">
        <f aca="false">SQRT(F573^2+G573^2)</f>
        <v>98.12769207786</v>
      </c>
      <c r="I573" s="7" t="n">
        <f aca="false">F573*E573</f>
        <v>160.371817973107</v>
      </c>
      <c r="J573" s="7" t="n">
        <f aca="false">h+vy0*E573-0.5*g*(E573^2)</f>
        <v>-468.389600026876</v>
      </c>
    </row>
    <row r="574" customFormat="false" ht="18" hidden="false" customHeight="false" outlineLevel="0" collapsed="false">
      <c r="E574" s="7" t="n">
        <f aca="false">E573+dt</f>
        <v>11.3599999999998</v>
      </c>
      <c r="F574" s="7" t="n">
        <f aca="false">vx0</f>
        <v>14.142135623731</v>
      </c>
      <c r="G574" s="7" t="n">
        <f aca="false">vy0-g*E574</f>
        <v>-97.2994643762676</v>
      </c>
      <c r="H574" s="8" t="n">
        <f aca="false">SQRT(F574^2+G574^2)</f>
        <v>98.3218478666291</v>
      </c>
      <c r="I574" s="7" t="n">
        <f aca="false">F574*E574</f>
        <v>160.654660685581</v>
      </c>
      <c r="J574" s="7" t="n">
        <f aca="false">h+vy0*E574-0.5*g*(E574^2)</f>
        <v>-470.333627314401</v>
      </c>
    </row>
    <row r="575" customFormat="false" ht="18" hidden="false" customHeight="false" outlineLevel="0" collapsed="false">
      <c r="E575" s="7" t="n">
        <f aca="false">E574+dt</f>
        <v>11.3799999999998</v>
      </c>
      <c r="F575" s="7" t="n">
        <f aca="false">vx0</f>
        <v>14.142135623731</v>
      </c>
      <c r="G575" s="7" t="n">
        <f aca="false">vy0-g*E575</f>
        <v>-97.4956643762675</v>
      </c>
      <c r="H575" s="8" t="n">
        <f aca="false">SQRT(F575^2+G575^2)</f>
        <v>98.5160117552969</v>
      </c>
      <c r="I575" s="7" t="n">
        <f aca="false">F575*E575</f>
        <v>160.937503398056</v>
      </c>
      <c r="J575" s="7" t="n">
        <f aca="false">h+vy0*E575-0.5*g*(E575^2)</f>
        <v>-472.281578601927</v>
      </c>
    </row>
    <row r="576" customFormat="false" ht="18" hidden="false" customHeight="false" outlineLevel="0" collapsed="false">
      <c r="E576" s="7" t="n">
        <f aca="false">E575+dt</f>
        <v>11.3999999999998</v>
      </c>
      <c r="F576" s="7" t="n">
        <f aca="false">vx0</f>
        <v>14.142135623731</v>
      </c>
      <c r="G576" s="7" t="n">
        <f aca="false">vy0-g*E576</f>
        <v>-97.6918643762676</v>
      </c>
      <c r="H576" s="8" t="n">
        <f aca="false">SQRT(F576^2+G576^2)</f>
        <v>98.7101836960658</v>
      </c>
      <c r="I576" s="7" t="n">
        <f aca="false">F576*E576</f>
        <v>161.220346110531</v>
      </c>
      <c r="J576" s="7" t="n">
        <f aca="false">h+vy0*E576-0.5*g*(E576^2)</f>
        <v>-474.233453889452</v>
      </c>
    </row>
    <row r="577" customFormat="false" ht="18" hidden="false" customHeight="false" outlineLevel="0" collapsed="false">
      <c r="E577" s="7" t="n">
        <f aca="false">E576+dt</f>
        <v>11.4199999999998</v>
      </c>
      <c r="F577" s="7" t="n">
        <f aca="false">vx0</f>
        <v>14.142135623731</v>
      </c>
      <c r="G577" s="7" t="n">
        <f aca="false">vy0-g*E577</f>
        <v>-97.8880643762675</v>
      </c>
      <c r="H577" s="8" t="n">
        <f aca="false">SQRT(F577^2+G577^2)</f>
        <v>98.9043636415113</v>
      </c>
      <c r="I577" s="7" t="n">
        <f aca="false">F577*E577</f>
        <v>161.503188823005</v>
      </c>
      <c r="J577" s="7" t="n">
        <f aca="false">h+vy0*E577-0.5*g*(E577^2)</f>
        <v>-476.189253176977</v>
      </c>
    </row>
    <row r="578" customFormat="false" ht="18" hidden="false" customHeight="false" outlineLevel="0" collapsed="false">
      <c r="E578" s="7" t="n">
        <f aca="false">E577+dt</f>
        <v>11.4399999999998</v>
      </c>
      <c r="F578" s="7" t="n">
        <f aca="false">vx0</f>
        <v>14.142135623731</v>
      </c>
      <c r="G578" s="7" t="n">
        <f aca="false">vy0-g*E578</f>
        <v>-98.0842643762675</v>
      </c>
      <c r="H578" s="8" t="n">
        <f aca="false">SQRT(F578^2+G578^2)</f>
        <v>99.0985515445788</v>
      </c>
      <c r="I578" s="7" t="n">
        <f aca="false">F578*E578</f>
        <v>161.78603153548</v>
      </c>
      <c r="J578" s="7" t="n">
        <f aca="false">h+vy0*E578-0.5*g*(E578^2)</f>
        <v>-478.148976464503</v>
      </c>
    </row>
    <row r="579" customFormat="false" ht="18" hidden="false" customHeight="false" outlineLevel="0" collapsed="false">
      <c r="E579" s="7" t="n">
        <f aca="false">E578+dt</f>
        <v>11.4599999999998</v>
      </c>
      <c r="F579" s="7" t="n">
        <f aca="false">vx0</f>
        <v>14.142135623731</v>
      </c>
      <c r="G579" s="7" t="n">
        <f aca="false">vy0-g*E579</f>
        <v>-98.2804643762675</v>
      </c>
      <c r="H579" s="8" t="n">
        <f aca="false">SQRT(F579^2+G579^2)</f>
        <v>99.29274735858</v>
      </c>
      <c r="I579" s="7" t="n">
        <f aca="false">F579*E579</f>
        <v>162.068874247955</v>
      </c>
      <c r="J579" s="7" t="n">
        <f aca="false">h+vy0*E579-0.5*g*(E579^2)</f>
        <v>-480.112623752028</v>
      </c>
    </row>
    <row r="580" customFormat="false" ht="18" hidden="false" customHeight="false" outlineLevel="0" collapsed="false">
      <c r="E580" s="7" t="n">
        <f aca="false">E579+dt</f>
        <v>11.4799999999998</v>
      </c>
      <c r="F580" s="7" t="n">
        <f aca="false">vx0</f>
        <v>14.142135623731</v>
      </c>
      <c r="G580" s="7" t="n">
        <f aca="false">vy0-g*E580</f>
        <v>-98.4766643762675</v>
      </c>
      <c r="H580" s="8" t="n">
        <f aca="false">SQRT(F580^2+G580^2)</f>
        <v>99.486951037189</v>
      </c>
      <c r="I580" s="7" t="n">
        <f aca="false">F580*E580</f>
        <v>162.351716960429</v>
      </c>
      <c r="J580" s="7" t="n">
        <f aca="false">h+vy0*E580-0.5*g*(E580^2)</f>
        <v>-482.080195039553</v>
      </c>
    </row>
    <row r="581" customFormat="false" ht="18" hidden="false" customHeight="false" outlineLevel="0" collapsed="false">
      <c r="E581" s="7" t="n">
        <f aca="false">E580+dt</f>
        <v>11.4999999999998</v>
      </c>
      <c r="F581" s="7" t="n">
        <f aca="false">vx0</f>
        <v>14.142135623731</v>
      </c>
      <c r="G581" s="7" t="n">
        <f aca="false">vy0-g*E581</f>
        <v>-98.6728643762675</v>
      </c>
      <c r="H581" s="8" t="n">
        <f aca="false">SQRT(F581^2+G581^2)</f>
        <v>99.6811625344392</v>
      </c>
      <c r="I581" s="7" t="n">
        <f aca="false">F581*E581</f>
        <v>162.634559672904</v>
      </c>
      <c r="J581" s="7" t="n">
        <f aca="false">h+vy0*E581-0.5*g*(E581^2)</f>
        <v>-484.051690327079</v>
      </c>
    </row>
    <row r="582" customFormat="false" ht="18" hidden="false" customHeight="false" outlineLevel="0" collapsed="false">
      <c r="E582" s="7" t="n">
        <f aca="false">E581+dt</f>
        <v>11.5199999999998</v>
      </c>
      <c r="F582" s="7" t="n">
        <f aca="false">vx0</f>
        <v>14.142135623731</v>
      </c>
      <c r="G582" s="7" t="n">
        <f aca="false">vy0-g*E582</f>
        <v>-98.8690643762675</v>
      </c>
      <c r="H582" s="8" t="n">
        <f aca="false">SQRT(F582^2+G582^2)</f>
        <v>99.8753818047197</v>
      </c>
      <c r="I582" s="7" t="n">
        <f aca="false">F582*E582</f>
        <v>162.917402385378</v>
      </c>
      <c r="J582" s="7" t="n">
        <f aca="false">h+vy0*E582-0.5*g*(E582^2)</f>
        <v>-486.027109614604</v>
      </c>
    </row>
    <row r="583" customFormat="false" ht="18" hidden="false" customHeight="false" outlineLevel="0" collapsed="false">
      <c r="E583" s="7" t="n">
        <f aca="false">E582+dt</f>
        <v>11.5399999999998</v>
      </c>
      <c r="F583" s="7" t="n">
        <f aca="false">vx0</f>
        <v>14.142135623731</v>
      </c>
      <c r="G583" s="7" t="n">
        <f aca="false">vy0-g*E583</f>
        <v>-99.0652643762675</v>
      </c>
      <c r="H583" s="8" t="n">
        <f aca="false">SQRT(F583^2+G583^2)</f>
        <v>100.069608802772</v>
      </c>
      <c r="I583" s="7" t="n">
        <f aca="false">F583*E583</f>
        <v>163.200245097853</v>
      </c>
      <c r="J583" s="7" t="n">
        <f aca="false">h+vy0*E583-0.5*g*(E583^2)</f>
        <v>-488.006452902129</v>
      </c>
    </row>
    <row r="584" customFormat="false" ht="18" hidden="false" customHeight="false" outlineLevel="0" collapsed="false">
      <c r="E584" s="7" t="n">
        <f aca="false">E583+dt</f>
        <v>11.5599999999998</v>
      </c>
      <c r="F584" s="7" t="n">
        <f aca="false">vx0</f>
        <v>14.142135623731</v>
      </c>
      <c r="G584" s="7" t="n">
        <f aca="false">vy0-g*E584</f>
        <v>-99.2614643762675</v>
      </c>
      <c r="H584" s="8" t="n">
        <f aca="false">SQRT(F584^2+G584^2)</f>
        <v>100.263843483686</v>
      </c>
      <c r="I584" s="7" t="n">
        <f aca="false">F584*E584</f>
        <v>163.483087810328</v>
      </c>
      <c r="J584" s="7" t="n">
        <f aca="false">h+vy0*E584-0.5*g*(E584^2)</f>
        <v>-489.989720189655</v>
      </c>
    </row>
    <row r="585" customFormat="false" ht="18" hidden="false" customHeight="false" outlineLevel="0" collapsed="false">
      <c r="E585" s="7" t="n">
        <f aca="false">E584+dt</f>
        <v>11.5799999999998</v>
      </c>
      <c r="F585" s="7" t="n">
        <f aca="false">vx0</f>
        <v>14.142135623731</v>
      </c>
      <c r="G585" s="7" t="n">
        <f aca="false">vy0-g*E585</f>
        <v>-99.4576643762675</v>
      </c>
      <c r="H585" s="8" t="n">
        <f aca="false">SQRT(F585^2+G585^2)</f>
        <v>100.458085802897</v>
      </c>
      <c r="I585" s="7" t="n">
        <f aca="false">F585*E585</f>
        <v>163.765930522802</v>
      </c>
      <c r="J585" s="7" t="n">
        <f aca="false">h+vy0*E585-0.5*g*(E585^2)</f>
        <v>-491.97691147718</v>
      </c>
    </row>
    <row r="586" customFormat="false" ht="18" hidden="false" customHeight="false" outlineLevel="0" collapsed="false">
      <c r="E586" s="7" t="n">
        <f aca="false">E585+dt</f>
        <v>11.5999999999998</v>
      </c>
      <c r="F586" s="7" t="n">
        <f aca="false">vx0</f>
        <v>14.142135623731</v>
      </c>
      <c r="G586" s="7" t="n">
        <f aca="false">vy0-g*E586</f>
        <v>-99.6538643762675</v>
      </c>
      <c r="H586" s="8" t="n">
        <f aca="false">SQRT(F586^2+G586^2)</f>
        <v>100.652335716185</v>
      </c>
      <c r="I586" s="7" t="n">
        <f aca="false">F586*E586</f>
        <v>164.048773235277</v>
      </c>
      <c r="J586" s="7" t="n">
        <f aca="false">h+vy0*E586-0.5*g*(E586^2)</f>
        <v>-493.968026764705</v>
      </c>
    </row>
    <row r="587" customFormat="false" ht="18" hidden="false" customHeight="false" outlineLevel="0" collapsed="false">
      <c r="E587" s="7" t="n">
        <f aca="false">E586+dt</f>
        <v>11.6199999999998</v>
      </c>
      <c r="F587" s="7" t="n">
        <f aca="false">vx0</f>
        <v>14.142135623731</v>
      </c>
      <c r="G587" s="7" t="n">
        <f aca="false">vy0-g*E587</f>
        <v>-99.8500643762675</v>
      </c>
      <c r="H587" s="8" t="n">
        <f aca="false">SQRT(F587^2+G587^2)</f>
        <v>100.846593179665</v>
      </c>
      <c r="I587" s="7" t="n">
        <f aca="false">F587*E587</f>
        <v>164.331615947751</v>
      </c>
      <c r="J587" s="7" t="n">
        <f aca="false">h+vy0*E587-0.5*g*(E587^2)</f>
        <v>-495.963066052231</v>
      </c>
    </row>
    <row r="588" customFormat="false" ht="18" hidden="false" customHeight="false" outlineLevel="0" collapsed="false">
      <c r="E588" s="7" t="n">
        <f aca="false">E587+dt</f>
        <v>11.6399999999998</v>
      </c>
      <c r="F588" s="7" t="n">
        <f aca="false">vx0</f>
        <v>14.142135623731</v>
      </c>
      <c r="G588" s="7" t="n">
        <f aca="false">vy0-g*E588</f>
        <v>-100.046264376267</v>
      </c>
      <c r="H588" s="8" t="n">
        <f aca="false">SQRT(F588^2+G588^2)</f>
        <v>101.04085814979</v>
      </c>
      <c r="I588" s="7" t="n">
        <f aca="false">F588*E588</f>
        <v>164.614458660226</v>
      </c>
      <c r="J588" s="7" t="n">
        <f aca="false">h+vy0*E588-0.5*g*(E588^2)</f>
        <v>-497.962029339756</v>
      </c>
    </row>
    <row r="589" customFormat="false" ht="18" hidden="false" customHeight="false" outlineLevel="0" collapsed="false">
      <c r="E589" s="7" t="n">
        <f aca="false">E588+dt</f>
        <v>11.6599999999998</v>
      </c>
      <c r="F589" s="7" t="n">
        <f aca="false">vx0</f>
        <v>14.142135623731</v>
      </c>
      <c r="G589" s="7" t="n">
        <f aca="false">vy0-g*E589</f>
        <v>-100.242464376267</v>
      </c>
      <c r="H589" s="8" t="n">
        <f aca="false">SQRT(F589^2+G589^2)</f>
        <v>101.235130583347</v>
      </c>
      <c r="I589" s="7" t="n">
        <f aca="false">F589*E589</f>
        <v>164.897301372701</v>
      </c>
      <c r="J589" s="7" t="n">
        <f aca="false">h+vy0*E589-0.5*g*(E589^2)</f>
        <v>-499.964916627281</v>
      </c>
    </row>
    <row r="590" customFormat="false" ht="18" hidden="false" customHeight="false" outlineLevel="0" collapsed="false">
      <c r="E590" s="7" t="n">
        <f aca="false">E589+dt</f>
        <v>11.6799999999998</v>
      </c>
      <c r="F590" s="7" t="n">
        <f aca="false">vx0</f>
        <v>14.142135623731</v>
      </c>
      <c r="G590" s="7" t="n">
        <f aca="false">vy0-g*E590</f>
        <v>-100.438664376267</v>
      </c>
      <c r="H590" s="8" t="n">
        <f aca="false">SQRT(F590^2+G590^2)</f>
        <v>101.429410437449</v>
      </c>
      <c r="I590" s="7" t="n">
        <f aca="false">F590*E590</f>
        <v>165.180144085175</v>
      </c>
      <c r="J590" s="7" t="n">
        <f aca="false">h+vy0*E590-0.5*g*(E590^2)</f>
        <v>-501.971727914807</v>
      </c>
    </row>
    <row r="591" customFormat="false" ht="18" hidden="false" customHeight="false" outlineLevel="0" collapsed="false">
      <c r="E591" s="7" t="n">
        <f aca="false">E590+dt</f>
        <v>11.6999999999998</v>
      </c>
      <c r="F591" s="7" t="n">
        <f aca="false">vx0</f>
        <v>14.142135623731</v>
      </c>
      <c r="G591" s="7" t="n">
        <f aca="false">vy0-g*E591</f>
        <v>-100.634864376267</v>
      </c>
      <c r="H591" s="8" t="n">
        <f aca="false">SQRT(F591^2+G591^2)</f>
        <v>101.623697669538</v>
      </c>
      <c r="I591" s="7" t="n">
        <f aca="false">F591*E591</f>
        <v>165.46298679765</v>
      </c>
      <c r="J591" s="7" t="n">
        <f aca="false">h+vy0*E591-0.5*g*(E591^2)</f>
        <v>-503.982463202332</v>
      </c>
    </row>
    <row r="592" customFormat="false" ht="18" hidden="false" customHeight="false" outlineLevel="0" collapsed="false">
      <c r="E592" s="7" t="n">
        <f aca="false">E591+dt</f>
        <v>11.7199999999998</v>
      </c>
      <c r="F592" s="7" t="n">
        <f aca="false">vx0</f>
        <v>14.142135623731</v>
      </c>
      <c r="G592" s="7" t="n">
        <f aca="false">vy0-g*E592</f>
        <v>-100.831064376267</v>
      </c>
      <c r="H592" s="8" t="n">
        <f aca="false">SQRT(F592^2+G592^2)</f>
        <v>101.817992237379</v>
      </c>
      <c r="I592" s="7" t="n">
        <f aca="false">F592*E592</f>
        <v>165.745829510124</v>
      </c>
      <c r="J592" s="7" t="n">
        <f aca="false">h+vy0*E592-0.5*g*(E592^2)</f>
        <v>-505.997122489857</v>
      </c>
    </row>
    <row r="593" customFormat="false" ht="18" hidden="false" customHeight="false" outlineLevel="0" collapsed="false">
      <c r="E593" s="7" t="n">
        <f aca="false">E592+dt</f>
        <v>11.7399999999998</v>
      </c>
      <c r="F593" s="7" t="n">
        <f aca="false">vx0</f>
        <v>14.142135623731</v>
      </c>
      <c r="G593" s="7" t="n">
        <f aca="false">vy0-g*E593</f>
        <v>-101.027264376267</v>
      </c>
      <c r="H593" s="8" t="n">
        <f aca="false">SQRT(F593^2+G593^2)</f>
        <v>102.012294099056</v>
      </c>
      <c r="I593" s="7" t="n">
        <f aca="false">F593*E593</f>
        <v>166.028672222599</v>
      </c>
      <c r="J593" s="7" t="n">
        <f aca="false">h+vy0*E593-0.5*g*(E593^2)</f>
        <v>-508.015705777382</v>
      </c>
    </row>
    <row r="594" customFormat="false" ht="18" hidden="false" customHeight="false" outlineLevel="0" collapsed="false">
      <c r="E594" s="7" t="n">
        <f aca="false">E593+dt</f>
        <v>11.7599999999998</v>
      </c>
      <c r="F594" s="7" t="n">
        <f aca="false">vx0</f>
        <v>14.142135623731</v>
      </c>
      <c r="G594" s="7" t="n">
        <f aca="false">vy0-g*E594</f>
        <v>-101.223464376267</v>
      </c>
      <c r="H594" s="8" t="n">
        <f aca="false">SQRT(F594^2+G594^2)</f>
        <v>102.20660321297</v>
      </c>
      <c r="I594" s="7" t="n">
        <f aca="false">F594*E594</f>
        <v>166.311514935074</v>
      </c>
      <c r="J594" s="7" t="n">
        <f aca="false">h+vy0*E594-0.5*g*(E594^2)</f>
        <v>-510.038213064908</v>
      </c>
    </row>
    <row r="595" customFormat="false" ht="18" hidden="false" customHeight="false" outlineLevel="0" collapsed="false">
      <c r="E595" s="7" t="n">
        <f aca="false">E594+dt</f>
        <v>11.7799999999998</v>
      </c>
      <c r="F595" s="7" t="n">
        <f aca="false">vx0</f>
        <v>14.142135623731</v>
      </c>
      <c r="G595" s="7" t="n">
        <f aca="false">vy0-g*E595</f>
        <v>-101.419664376267</v>
      </c>
      <c r="H595" s="8" t="n">
        <f aca="false">SQRT(F595^2+G595^2)</f>
        <v>102.400919537838</v>
      </c>
      <c r="I595" s="7" t="n">
        <f aca="false">F595*E595</f>
        <v>166.594357647548</v>
      </c>
      <c r="J595" s="7" t="n">
        <f aca="false">h+vy0*E595-0.5*g*(E595^2)</f>
        <v>-512.064644352433</v>
      </c>
    </row>
    <row r="596" customFormat="false" ht="18" hidden="false" customHeight="false" outlineLevel="0" collapsed="false">
      <c r="E596" s="7" t="n">
        <f aca="false">E595+dt</f>
        <v>11.7999999999998</v>
      </c>
      <c r="F596" s="7" t="n">
        <f aca="false">vx0</f>
        <v>14.142135623731</v>
      </c>
      <c r="G596" s="7" t="n">
        <f aca="false">vy0-g*E596</f>
        <v>-101.615864376267</v>
      </c>
      <c r="H596" s="8" t="n">
        <f aca="false">SQRT(F596^2+G596^2)</f>
        <v>102.595243032686</v>
      </c>
      <c r="I596" s="7" t="n">
        <f aca="false">F596*E596</f>
        <v>166.877200360023</v>
      </c>
      <c r="J596" s="7" t="n">
        <f aca="false">h+vy0*E596-0.5*g*(E596^2)</f>
        <v>-514.094999639958</v>
      </c>
    </row>
    <row r="597" customFormat="false" ht="18" hidden="false" customHeight="false" outlineLevel="0" collapsed="false">
      <c r="E597" s="7" t="n">
        <f aca="false">E596+dt</f>
        <v>11.8199999999998</v>
      </c>
      <c r="F597" s="7" t="n">
        <f aca="false">vx0</f>
        <v>14.142135623731</v>
      </c>
      <c r="G597" s="7" t="n">
        <f aca="false">vy0-g*E597</f>
        <v>-101.812064376267</v>
      </c>
      <c r="H597" s="8" t="n">
        <f aca="false">SQRT(F597^2+G597^2)</f>
        <v>102.789573656851</v>
      </c>
      <c r="I597" s="7" t="n">
        <f aca="false">F597*E597</f>
        <v>167.160043072498</v>
      </c>
      <c r="J597" s="7" t="n">
        <f aca="false">h+vy0*E597-0.5*g*(E597^2)</f>
        <v>-516.129278927484</v>
      </c>
    </row>
    <row r="598" customFormat="false" ht="18" hidden="false" customHeight="false" outlineLevel="0" collapsed="false">
      <c r="E598" s="7" t="n">
        <f aca="false">E597+dt</f>
        <v>11.8399999999998</v>
      </c>
      <c r="F598" s="7" t="n">
        <f aca="false">vx0</f>
        <v>14.142135623731</v>
      </c>
      <c r="G598" s="7" t="n">
        <f aca="false">vy0-g*E598</f>
        <v>-102.008264376267</v>
      </c>
      <c r="H598" s="8" t="n">
        <f aca="false">SQRT(F598^2+G598^2)</f>
        <v>102.983911369973</v>
      </c>
      <c r="I598" s="7" t="n">
        <f aca="false">F598*E598</f>
        <v>167.442885784972</v>
      </c>
      <c r="J598" s="7" t="n">
        <f aca="false">h+vy0*E598-0.5*g*(E598^2)</f>
        <v>-518.167482215009</v>
      </c>
    </row>
    <row r="599" customFormat="false" ht="18" hidden="false" customHeight="false" outlineLevel="0" collapsed="false">
      <c r="E599" s="7" t="n">
        <f aca="false">E598+dt</f>
        <v>11.8599999999998</v>
      </c>
      <c r="F599" s="7" t="n">
        <f aca="false">vx0</f>
        <v>14.142135623731</v>
      </c>
      <c r="G599" s="7" t="n">
        <f aca="false">vy0-g*E599</f>
        <v>-102.204464376267</v>
      </c>
      <c r="H599" s="8" t="n">
        <f aca="false">SQRT(F599^2+G599^2)</f>
        <v>103.178256131996</v>
      </c>
      <c r="I599" s="7" t="n">
        <f aca="false">F599*E599</f>
        <v>167.725728497447</v>
      </c>
      <c r="J599" s="7" t="n">
        <f aca="false">h+vy0*E599-0.5*g*(E599^2)</f>
        <v>-520.209609502534</v>
      </c>
    </row>
    <row r="600" customFormat="false" ht="18" hidden="false" customHeight="false" outlineLevel="0" collapsed="false">
      <c r="E600" s="7" t="n">
        <f aca="false">E599+dt</f>
        <v>11.8799999999998</v>
      </c>
      <c r="F600" s="7" t="n">
        <f aca="false">vx0</f>
        <v>14.142135623731</v>
      </c>
      <c r="G600" s="7" t="n">
        <f aca="false">vy0-g*E600</f>
        <v>-102.400664376267</v>
      </c>
      <c r="H600" s="8" t="n">
        <f aca="false">SQRT(F600^2+G600^2)</f>
        <v>103.372607903162</v>
      </c>
      <c r="I600" s="7" t="n">
        <f aca="false">F600*E600</f>
        <v>168.008571209921</v>
      </c>
      <c r="J600" s="7" t="n">
        <f aca="false">h+vy0*E600-0.5*g*(E600^2)</f>
        <v>-522.25566079006</v>
      </c>
    </row>
    <row r="601" customFormat="false" ht="18" hidden="false" customHeight="false" outlineLevel="0" collapsed="false">
      <c r="E601" s="7" t="n">
        <f aca="false">E600+dt</f>
        <v>11.8999999999998</v>
      </c>
      <c r="F601" s="7" t="n">
        <f aca="false">vx0</f>
        <v>14.142135623731</v>
      </c>
      <c r="G601" s="7" t="n">
        <f aca="false">vy0-g*E601</f>
        <v>-102.596864376267</v>
      </c>
      <c r="H601" s="8" t="n">
        <f aca="false">SQRT(F601^2+G601^2)</f>
        <v>103.566966644014</v>
      </c>
      <c r="I601" s="7" t="n">
        <f aca="false">F601*E601</f>
        <v>168.291413922396</v>
      </c>
      <c r="J601" s="7" t="n">
        <f aca="false">h+vy0*E601-0.5*g*(E601^2)</f>
        <v>-524.305636077585</v>
      </c>
    </row>
    <row r="602" customFormat="false" ht="18" hidden="false" customHeight="false" outlineLevel="0" collapsed="false">
      <c r="E602" s="7" t="n">
        <f aca="false">E601+dt</f>
        <v>11.9199999999998</v>
      </c>
      <c r="F602" s="7" t="n">
        <f aca="false">vx0</f>
        <v>14.142135623731</v>
      </c>
      <c r="G602" s="7" t="n">
        <f aca="false">vy0-g*E602</f>
        <v>-102.793064376267</v>
      </c>
      <c r="H602" s="8" t="n">
        <f aca="false">SQRT(F602^2+G602^2)</f>
        <v>103.761332315384</v>
      </c>
      <c r="I602" s="7" t="n">
        <f aca="false">F602*E602</f>
        <v>168.574256634871</v>
      </c>
      <c r="J602" s="7" t="n">
        <f aca="false">h+vy0*E602-0.5*g*(E602^2)</f>
        <v>-526.35953536511</v>
      </c>
    </row>
    <row r="603" customFormat="false" ht="18" hidden="false" customHeight="false" outlineLevel="0" collapsed="false">
      <c r="E603" s="7" t="n">
        <f aca="false">E602+dt</f>
        <v>11.9399999999998</v>
      </c>
      <c r="F603" s="7" t="n">
        <f aca="false">vx0</f>
        <v>14.142135623731</v>
      </c>
      <c r="G603" s="7" t="n">
        <f aca="false">vy0-g*E603</f>
        <v>-102.989264376267</v>
      </c>
      <c r="H603" s="8" t="n">
        <f aca="false">SQRT(F603^2+G603^2)</f>
        <v>103.955704878399</v>
      </c>
      <c r="I603" s="7" t="n">
        <f aca="false">F603*E603</f>
        <v>168.857099347345</v>
      </c>
      <c r="J603" s="7" t="n">
        <f aca="false">h+vy0*E603-0.5*g*(E603^2)</f>
        <v>-528.417358652635</v>
      </c>
    </row>
    <row r="604" customFormat="false" ht="18" hidden="false" customHeight="false" outlineLevel="0" collapsed="false">
      <c r="E604" s="7" t="n">
        <f aca="false">E603+dt</f>
        <v>11.9599999999998</v>
      </c>
      <c r="F604" s="7" t="n">
        <f aca="false">vx0</f>
        <v>14.142135623731</v>
      </c>
      <c r="G604" s="7" t="n">
        <f aca="false">vy0-g*E604</f>
        <v>-103.185464376267</v>
      </c>
      <c r="H604" s="8" t="n">
        <f aca="false">SQRT(F604^2+G604^2)</f>
        <v>104.150084294474</v>
      </c>
      <c r="I604" s="7" t="n">
        <f aca="false">F604*E604</f>
        <v>169.13994205982</v>
      </c>
      <c r="J604" s="7" t="n">
        <f aca="false">h+vy0*E604-0.5*g*(E604^2)</f>
        <v>-530.479105940161</v>
      </c>
    </row>
    <row r="605" customFormat="false" ht="18" hidden="false" customHeight="false" outlineLevel="0" collapsed="false">
      <c r="E605" s="7" t="n">
        <f aca="false">E604+dt</f>
        <v>11.9799999999998</v>
      </c>
      <c r="F605" s="7" t="n">
        <f aca="false">vx0</f>
        <v>14.142135623731</v>
      </c>
      <c r="G605" s="7" t="n">
        <f aca="false">vy0-g*E605</f>
        <v>-103.381664376267</v>
      </c>
      <c r="H605" s="8" t="n">
        <f aca="false">SQRT(F605^2+G605^2)</f>
        <v>104.34447052531</v>
      </c>
      <c r="I605" s="7" t="n">
        <f aca="false">F605*E605</f>
        <v>169.422784772294</v>
      </c>
      <c r="J605" s="7" t="n">
        <f aca="false">h+vy0*E605-0.5*g*(E605^2)</f>
        <v>-532.544777227686</v>
      </c>
    </row>
    <row r="606" customFormat="false" ht="18" hidden="false" customHeight="false" outlineLevel="0" collapsed="false">
      <c r="E606" s="7" t="n">
        <f aca="false">E605+dt</f>
        <v>11.9999999999998</v>
      </c>
      <c r="F606" s="7" t="n">
        <f aca="false">vx0</f>
        <v>14.142135623731</v>
      </c>
      <c r="G606" s="7" t="n">
        <f aca="false">vy0-g*E606</f>
        <v>-103.577864376267</v>
      </c>
      <c r="H606" s="8" t="n">
        <f aca="false">SQRT(F606^2+G606^2)</f>
        <v>104.538863532891</v>
      </c>
      <c r="I606" s="7" t="n">
        <f aca="false">F606*E606</f>
        <v>169.705627484769</v>
      </c>
      <c r="J606" s="7" t="n">
        <f aca="false">h+vy0*E606-0.5*g*(E606^2)</f>
        <v>-534.614372515211</v>
      </c>
    </row>
    <row r="607" customFormat="false" ht="18" hidden="false" customHeight="false" outlineLevel="0" collapsed="false">
      <c r="E607" s="7" t="n">
        <f aca="false">E606+dt</f>
        <v>12.0199999999998</v>
      </c>
      <c r="F607" s="7" t="n">
        <f aca="false">vx0</f>
        <v>14.142135623731</v>
      </c>
      <c r="G607" s="7" t="n">
        <f aca="false">vy0-g*E607</f>
        <v>-103.774064376267</v>
      </c>
      <c r="H607" s="8" t="n">
        <f aca="false">SQRT(F607^2+G607^2)</f>
        <v>104.733263279484</v>
      </c>
      <c r="I607" s="7" t="n">
        <f aca="false">F607*E607</f>
        <v>169.988470197244</v>
      </c>
      <c r="J607" s="7" t="n">
        <f aca="false">h+vy0*E607-0.5*g*(E607^2)</f>
        <v>-536.687891802737</v>
      </c>
    </row>
    <row r="608" customFormat="false" ht="18" hidden="false" customHeight="false" outlineLevel="0" collapsed="false">
      <c r="E608" s="7" t="n">
        <f aca="false">E607+dt</f>
        <v>12.0399999999998</v>
      </c>
      <c r="F608" s="7" t="n">
        <f aca="false">vx0</f>
        <v>14.142135623731</v>
      </c>
      <c r="G608" s="7" t="n">
        <f aca="false">vy0-g*E608</f>
        <v>-103.970264376267</v>
      </c>
      <c r="H608" s="8" t="n">
        <f aca="false">SQRT(F608^2+G608^2)</f>
        <v>104.927669727632</v>
      </c>
      <c r="I608" s="7" t="n">
        <f aca="false">F608*E608</f>
        <v>170.271312909718</v>
      </c>
      <c r="J608" s="7" t="n">
        <f aca="false">h+vy0*E608-0.5*g*(E608^2)</f>
        <v>-538.765335090262</v>
      </c>
    </row>
    <row r="609" customFormat="false" ht="18" hidden="false" customHeight="false" outlineLevel="0" collapsed="false">
      <c r="E609" s="7" t="n">
        <f aca="false">E608+dt</f>
        <v>12.0599999999998</v>
      </c>
      <c r="F609" s="7" t="n">
        <f aca="false">vx0</f>
        <v>14.142135623731</v>
      </c>
      <c r="G609" s="7" t="n">
        <f aca="false">vy0-g*E609</f>
        <v>-104.166464376267</v>
      </c>
      <c r="H609" s="8" t="n">
        <f aca="false">SQRT(F609^2+G609^2)</f>
        <v>105.122082840154</v>
      </c>
      <c r="I609" s="7" t="n">
        <f aca="false">F609*E609</f>
        <v>170.554155622193</v>
      </c>
      <c r="J609" s="7" t="n">
        <f aca="false">h+vy0*E609-0.5*g*(E609^2)</f>
        <v>-540.846702377787</v>
      </c>
    </row>
    <row r="610" customFormat="false" ht="18" hidden="false" customHeight="false" outlineLevel="0" collapsed="false">
      <c r="E610" s="7" t="n">
        <f aca="false">E609+dt</f>
        <v>12.0799999999998</v>
      </c>
      <c r="F610" s="7" t="n">
        <f aca="false">vx0</f>
        <v>14.142135623731</v>
      </c>
      <c r="G610" s="7" t="n">
        <f aca="false">vy0-g*E610</f>
        <v>-104.362664376267</v>
      </c>
      <c r="H610" s="8" t="n">
        <f aca="false">SQRT(F610^2+G610^2)</f>
        <v>105.316502580144</v>
      </c>
      <c r="I610" s="7" t="n">
        <f aca="false">F610*E610</f>
        <v>170.836998334668</v>
      </c>
      <c r="J610" s="7" t="n">
        <f aca="false">h+vy0*E610-0.5*g*(E610^2)</f>
        <v>-542.931993665313</v>
      </c>
    </row>
    <row r="611" customFormat="false" ht="18" hidden="false" customHeight="false" outlineLevel="0" collapsed="false">
      <c r="E611" s="7" t="n">
        <f aca="false">E610+dt</f>
        <v>12.0999999999998</v>
      </c>
      <c r="F611" s="7" t="n">
        <f aca="false">vx0</f>
        <v>14.142135623731</v>
      </c>
      <c r="G611" s="7" t="n">
        <f aca="false">vy0-g*E611</f>
        <v>-104.558864376267</v>
      </c>
      <c r="H611" s="8" t="n">
        <f aca="false">SQRT(F611^2+G611^2)</f>
        <v>105.510928910965</v>
      </c>
      <c r="I611" s="7" t="n">
        <f aca="false">F611*E611</f>
        <v>171.119841047142</v>
      </c>
      <c r="J611" s="7" t="n">
        <f aca="false">h+vy0*E611-0.5*g*(E611^2)</f>
        <v>-545.021208952838</v>
      </c>
    </row>
    <row r="612" customFormat="false" ht="18" hidden="false" customHeight="false" outlineLevel="0" collapsed="false">
      <c r="E612" s="7" t="n">
        <f aca="false">E611+dt</f>
        <v>12.1199999999998</v>
      </c>
      <c r="F612" s="7" t="n">
        <f aca="false">vx0</f>
        <v>14.142135623731</v>
      </c>
      <c r="G612" s="7" t="n">
        <f aca="false">vy0-g*E612</f>
        <v>-104.755064376267</v>
      </c>
      <c r="H612" s="8" t="n">
        <f aca="false">SQRT(F612^2+G612^2)</f>
        <v>105.705361796249</v>
      </c>
      <c r="I612" s="7" t="n">
        <f aca="false">F612*E612</f>
        <v>171.402683759617</v>
      </c>
      <c r="J612" s="7" t="n">
        <f aca="false">h+vy0*E612-0.5*g*(E612^2)</f>
        <v>-547.114348240363</v>
      </c>
    </row>
    <row r="613" customFormat="false" ht="18" hidden="false" customHeight="false" outlineLevel="0" collapsed="false">
      <c r="E613" s="7" t="n">
        <f aca="false">E612+dt</f>
        <v>12.1399999999998</v>
      </c>
      <c r="F613" s="7" t="n">
        <f aca="false">vx0</f>
        <v>14.142135623731</v>
      </c>
      <c r="G613" s="7" t="n">
        <f aca="false">vy0-g*E613</f>
        <v>-104.951264376267</v>
      </c>
      <c r="H613" s="8" t="n">
        <f aca="false">SQRT(F613^2+G613^2)</f>
        <v>105.899801199894</v>
      </c>
      <c r="I613" s="7" t="n">
        <f aca="false">F613*E613</f>
        <v>171.685526472091</v>
      </c>
      <c r="J613" s="7" t="n">
        <f aca="false">h+vy0*E613-0.5*g*(E613^2)</f>
        <v>-549.211411527889</v>
      </c>
    </row>
    <row r="614" customFormat="false" ht="18" hidden="false" customHeight="false" outlineLevel="0" collapsed="false">
      <c r="E614" s="7" t="n">
        <f aca="false">E613+dt</f>
        <v>12.1599999999998</v>
      </c>
      <c r="F614" s="7" t="n">
        <f aca="false">vx0</f>
        <v>14.142135623731</v>
      </c>
      <c r="G614" s="7" t="n">
        <f aca="false">vy0-g*E614</f>
        <v>-105.147464376267</v>
      </c>
      <c r="H614" s="8" t="n">
        <f aca="false">SQRT(F614^2+G614^2)</f>
        <v>106.094247086062</v>
      </c>
      <c r="I614" s="7" t="n">
        <f aca="false">F614*E614</f>
        <v>171.968369184566</v>
      </c>
      <c r="J614" s="7" t="n">
        <f aca="false">h+vy0*E614-0.5*g*(E614^2)</f>
        <v>-551.312398815414</v>
      </c>
    </row>
    <row r="615" customFormat="false" ht="18" hidden="false" customHeight="false" outlineLevel="0" collapsed="false">
      <c r="E615" s="7" t="n">
        <f aca="false">E614+dt</f>
        <v>12.1799999999998</v>
      </c>
      <c r="F615" s="7" t="n">
        <f aca="false">vx0</f>
        <v>14.142135623731</v>
      </c>
      <c r="G615" s="7" t="n">
        <f aca="false">vy0-g*E615</f>
        <v>-105.343664376267</v>
      </c>
      <c r="H615" s="8" t="n">
        <f aca="false">SQRT(F615^2+G615^2)</f>
        <v>106.288699419175</v>
      </c>
      <c r="I615" s="7" t="n">
        <f aca="false">F615*E615</f>
        <v>172.251211897041</v>
      </c>
      <c r="J615" s="7" t="n">
        <f aca="false">h+vy0*E615-0.5*g*(E615^2)</f>
        <v>-553.417310102939</v>
      </c>
    </row>
    <row r="616" customFormat="false" ht="18" hidden="false" customHeight="false" outlineLevel="0" collapsed="false">
      <c r="E616" s="7" t="n">
        <f aca="false">E615+dt</f>
        <v>12.1999999999998</v>
      </c>
      <c r="F616" s="7" t="n">
        <f aca="false">vx0</f>
        <v>14.142135623731</v>
      </c>
      <c r="G616" s="7" t="n">
        <f aca="false">vy0-g*E616</f>
        <v>-105.539864376267</v>
      </c>
      <c r="H616" s="8" t="n">
        <f aca="false">SQRT(F616^2+G616^2)</f>
        <v>106.483158163913</v>
      </c>
      <c r="I616" s="7" t="n">
        <f aca="false">F616*E616</f>
        <v>172.534054609515</v>
      </c>
      <c r="J616" s="7" t="n">
        <f aca="false">h+vy0*E616-0.5*g*(E616^2)</f>
        <v>-555.526145390464</v>
      </c>
    </row>
    <row r="617" customFormat="false" ht="18" hidden="false" customHeight="false" outlineLevel="0" collapsed="false">
      <c r="E617" s="7" t="n">
        <f aca="false">E616+dt</f>
        <v>12.2199999999998</v>
      </c>
      <c r="F617" s="7" t="n">
        <f aca="false">vx0</f>
        <v>14.142135623731</v>
      </c>
      <c r="G617" s="7" t="n">
        <f aca="false">vy0-g*E617</f>
        <v>-105.736064376267</v>
      </c>
      <c r="H617" s="8" t="n">
        <f aca="false">SQRT(F617^2+G617^2)</f>
        <v>106.677623285215</v>
      </c>
      <c r="I617" s="7" t="n">
        <f aca="false">F617*E617</f>
        <v>172.81689732199</v>
      </c>
      <c r="J617" s="7" t="n">
        <f aca="false">h+vy0*E617-0.5*g*(E617^2)</f>
        <v>-557.63890467799</v>
      </c>
    </row>
    <row r="618" customFormat="false" ht="18" hidden="false" customHeight="false" outlineLevel="0" collapsed="false">
      <c r="E618" s="7" t="n">
        <f aca="false">E617+dt</f>
        <v>12.2399999999998</v>
      </c>
      <c r="F618" s="7" t="n">
        <f aca="false">vx0</f>
        <v>14.142135623731</v>
      </c>
      <c r="G618" s="7" t="n">
        <f aca="false">vy0-g*E618</f>
        <v>-105.932264376267</v>
      </c>
      <c r="H618" s="8" t="n">
        <f aca="false">SQRT(F618^2+G618^2)</f>
        <v>106.872094748271</v>
      </c>
      <c r="I618" s="7" t="n">
        <f aca="false">F618*E618</f>
        <v>173.099740034464</v>
      </c>
      <c r="J618" s="7" t="n">
        <f aca="false">h+vy0*E618-0.5*g*(E618^2)</f>
        <v>-559.755587965515</v>
      </c>
    </row>
    <row r="619" customFormat="false" ht="18" hidden="false" customHeight="false" outlineLevel="0" collapsed="false">
      <c r="E619" s="7" t="n">
        <f aca="false">E618+dt</f>
        <v>12.2599999999998</v>
      </c>
      <c r="F619" s="7" t="n">
        <f aca="false">vx0</f>
        <v>14.142135623731</v>
      </c>
      <c r="G619" s="7" t="n">
        <f aca="false">vy0-g*E619</f>
        <v>-106.128464376267</v>
      </c>
      <c r="H619" s="8" t="n">
        <f aca="false">SQRT(F619^2+G619^2)</f>
        <v>107.066572518525</v>
      </c>
      <c r="I619" s="7" t="n">
        <f aca="false">F619*E619</f>
        <v>173.382582746939</v>
      </c>
      <c r="J619" s="7" t="n">
        <f aca="false">h+vy0*E619-0.5*g*(E619^2)</f>
        <v>-561.87619525304</v>
      </c>
    </row>
    <row r="620" customFormat="false" ht="18" hidden="false" customHeight="false" outlineLevel="0" collapsed="false">
      <c r="E620" s="7" t="n">
        <f aca="false">E619+dt</f>
        <v>12.2799999999998</v>
      </c>
      <c r="F620" s="7" t="n">
        <f aca="false">vx0</f>
        <v>14.142135623731</v>
      </c>
      <c r="G620" s="7" t="n">
        <f aca="false">vy0-g*E620</f>
        <v>-106.324664376267</v>
      </c>
      <c r="H620" s="8" t="n">
        <f aca="false">SQRT(F620^2+G620^2)</f>
        <v>107.261056561671</v>
      </c>
      <c r="I620" s="7" t="n">
        <f aca="false">F620*E620</f>
        <v>173.665425459414</v>
      </c>
      <c r="J620" s="7" t="n">
        <f aca="false">h+vy0*E620-0.5*g*(E620^2)</f>
        <v>-564.000726540566</v>
      </c>
    </row>
    <row r="621" customFormat="false" ht="18" hidden="false" customHeight="false" outlineLevel="0" collapsed="false">
      <c r="E621" s="7" t="n">
        <f aca="false">E620+dt</f>
        <v>12.2999999999998</v>
      </c>
      <c r="F621" s="7" t="n">
        <f aca="false">vx0</f>
        <v>14.142135623731</v>
      </c>
      <c r="G621" s="7" t="n">
        <f aca="false">vy0-g*E621</f>
        <v>-106.520864376267</v>
      </c>
      <c r="H621" s="8" t="n">
        <f aca="false">SQRT(F621^2+G621^2)</f>
        <v>107.455546843647</v>
      </c>
      <c r="I621" s="7" t="n">
        <f aca="false">F621*E621</f>
        <v>173.948268171888</v>
      </c>
      <c r="J621" s="7" t="n">
        <f aca="false">h+vy0*E621-0.5*g*(E621^2)</f>
        <v>-566.129181828091</v>
      </c>
    </row>
    <row r="622" customFormat="false" ht="18" hidden="false" customHeight="false" outlineLevel="0" collapsed="false">
      <c r="E622" s="7" t="n">
        <f aca="false">E621+dt</f>
        <v>12.3199999999998</v>
      </c>
      <c r="F622" s="7" t="n">
        <f aca="false">vx0</f>
        <v>14.142135623731</v>
      </c>
      <c r="G622" s="7" t="n">
        <f aca="false">vy0-g*E622</f>
        <v>-106.717064376267</v>
      </c>
      <c r="H622" s="8" t="n">
        <f aca="false">SQRT(F622^2+G622^2)</f>
        <v>107.650043330639</v>
      </c>
      <c r="I622" s="7" t="n">
        <f aca="false">F622*E622</f>
        <v>174.231110884363</v>
      </c>
      <c r="J622" s="7" t="n">
        <f aca="false">h+vy0*E622-0.5*g*(E622^2)</f>
        <v>-568.261561115616</v>
      </c>
    </row>
    <row r="623" customFormat="false" ht="18" hidden="false" customHeight="false" outlineLevel="0" collapsed="false">
      <c r="E623" s="7" t="n">
        <f aca="false">E622+dt</f>
        <v>12.3399999999998</v>
      </c>
      <c r="F623" s="7" t="n">
        <f aca="false">vx0</f>
        <v>14.142135623731</v>
      </c>
      <c r="G623" s="7" t="n">
        <f aca="false">vy0-g*E623</f>
        <v>-106.913264376267</v>
      </c>
      <c r="H623" s="8" t="n">
        <f aca="false">SQRT(F623^2+G623^2)</f>
        <v>107.844545989075</v>
      </c>
      <c r="I623" s="7" t="n">
        <f aca="false">F623*E623</f>
        <v>174.513953596837</v>
      </c>
      <c r="J623" s="7" t="n">
        <f aca="false">h+vy0*E623-0.5*g*(E623^2)</f>
        <v>-570.397864403142</v>
      </c>
    </row>
    <row r="624" customFormat="false" ht="18" hidden="false" customHeight="false" outlineLevel="0" collapsed="false">
      <c r="E624" s="7" t="n">
        <f aca="false">E623+dt</f>
        <v>12.3599999999998</v>
      </c>
      <c r="F624" s="7" t="n">
        <f aca="false">vx0</f>
        <v>14.142135623731</v>
      </c>
      <c r="G624" s="7" t="n">
        <f aca="false">vy0-g*E624</f>
        <v>-107.109464376267</v>
      </c>
      <c r="H624" s="8" t="n">
        <f aca="false">SQRT(F624^2+G624^2)</f>
        <v>108.039054785623</v>
      </c>
      <c r="I624" s="7" t="n">
        <f aca="false">F624*E624</f>
        <v>174.796796309312</v>
      </c>
      <c r="J624" s="7" t="n">
        <f aca="false">h+vy0*E624-0.5*g*(E624^2)</f>
        <v>-572.538091690667</v>
      </c>
    </row>
    <row r="625" customFormat="false" ht="18" hidden="false" customHeight="false" outlineLevel="0" collapsed="false">
      <c r="E625" s="7" t="n">
        <f aca="false">E624+dt</f>
        <v>12.3799999999998</v>
      </c>
      <c r="F625" s="7" t="n">
        <f aca="false">vx0</f>
        <v>14.142135623731</v>
      </c>
      <c r="G625" s="7" t="n">
        <f aca="false">vy0-g*E625</f>
        <v>-107.305664376267</v>
      </c>
      <c r="H625" s="8" t="n">
        <f aca="false">SQRT(F625^2+G625^2)</f>
        <v>108.233569687191</v>
      </c>
      <c r="I625" s="7" t="n">
        <f aca="false">F625*E625</f>
        <v>175.079639021787</v>
      </c>
      <c r="J625" s="7" t="n">
        <f aca="false">h+vy0*E625-0.5*g*(E625^2)</f>
        <v>-574.682242978192</v>
      </c>
    </row>
    <row r="626" customFormat="false" ht="18" hidden="false" customHeight="false" outlineLevel="0" collapsed="false">
      <c r="E626" s="7" t="n">
        <f aca="false">E625+dt</f>
        <v>12.3999999999998</v>
      </c>
      <c r="F626" s="7" t="n">
        <f aca="false">vx0</f>
        <v>14.142135623731</v>
      </c>
      <c r="G626" s="7" t="n">
        <f aca="false">vy0-g*E626</f>
        <v>-107.501864376267</v>
      </c>
      <c r="H626" s="8" t="n">
        <f aca="false">SQRT(F626^2+G626^2)</f>
        <v>108.428090660923</v>
      </c>
      <c r="I626" s="7" t="n">
        <f aca="false">F626*E626</f>
        <v>175.362481734261</v>
      </c>
      <c r="J626" s="7" t="n">
        <f aca="false">h+vy0*E626-0.5*g*(E626^2)</f>
        <v>-576.830318265717</v>
      </c>
    </row>
    <row r="627" customFormat="false" ht="18" hidden="false" customHeight="false" outlineLevel="0" collapsed="false">
      <c r="E627" s="7" t="n">
        <f aca="false">E626+dt</f>
        <v>12.4199999999998</v>
      </c>
      <c r="F627" s="7" t="n">
        <f aca="false">vx0</f>
        <v>14.142135623731</v>
      </c>
      <c r="G627" s="7" t="n">
        <f aca="false">vy0-g*E627</f>
        <v>-107.698064376267</v>
      </c>
      <c r="H627" s="8" t="n">
        <f aca="false">SQRT(F627^2+G627^2)</f>
        <v>108.622617674196</v>
      </c>
      <c r="I627" s="7" t="n">
        <f aca="false">F627*E627</f>
        <v>175.645324446736</v>
      </c>
      <c r="J627" s="7" t="n">
        <f aca="false">h+vy0*E627-0.5*g*(E627^2)</f>
        <v>-578.982317553243</v>
      </c>
    </row>
    <row r="628" customFormat="false" ht="18" hidden="false" customHeight="false" outlineLevel="0" collapsed="false">
      <c r="E628" s="7" t="n">
        <f aca="false">E627+dt</f>
        <v>12.4399999999998</v>
      </c>
      <c r="F628" s="7" t="n">
        <f aca="false">vx0</f>
        <v>14.142135623731</v>
      </c>
      <c r="G628" s="7" t="n">
        <f aca="false">vy0-g*E628</f>
        <v>-107.894264376267</v>
      </c>
      <c r="H628" s="8" t="n">
        <f aca="false">SQRT(F628^2+G628^2)</f>
        <v>108.817150694621</v>
      </c>
      <c r="I628" s="7" t="n">
        <f aca="false">F628*E628</f>
        <v>175.928167159211</v>
      </c>
      <c r="J628" s="7" t="n">
        <f aca="false">h+vy0*E628-0.5*g*(E628^2)</f>
        <v>-581.138240840768</v>
      </c>
    </row>
    <row r="629" customFormat="false" ht="18" hidden="false" customHeight="false" outlineLevel="0" collapsed="false">
      <c r="E629" s="7" t="n">
        <f aca="false">E628+dt</f>
        <v>12.4599999999998</v>
      </c>
      <c r="F629" s="7" t="n">
        <f aca="false">vx0</f>
        <v>14.142135623731</v>
      </c>
      <c r="G629" s="7" t="n">
        <f aca="false">vy0-g*E629</f>
        <v>-108.090464376267</v>
      </c>
      <c r="H629" s="8" t="n">
        <f aca="false">SQRT(F629^2+G629^2)</f>
        <v>109.011689690038</v>
      </c>
      <c r="I629" s="7" t="n">
        <f aca="false">F629*E629</f>
        <v>176.211009871685</v>
      </c>
      <c r="J629" s="7" t="n">
        <f aca="false">h+vy0*E629-0.5*g*(E629^2)</f>
        <v>-583.298088128293</v>
      </c>
    </row>
    <row r="630" customFormat="false" ht="18" hidden="false" customHeight="false" outlineLevel="0" collapsed="false">
      <c r="E630" s="7" t="n">
        <f aca="false">E629+dt</f>
        <v>12.4799999999998</v>
      </c>
      <c r="F630" s="7" t="n">
        <f aca="false">vx0</f>
        <v>14.142135623731</v>
      </c>
      <c r="G630" s="7" t="n">
        <f aca="false">vy0-g*E630</f>
        <v>-108.286664376267</v>
      </c>
      <c r="H630" s="8" t="n">
        <f aca="false">SQRT(F630^2+G630^2)</f>
        <v>109.206234628515</v>
      </c>
      <c r="I630" s="7" t="n">
        <f aca="false">F630*E630</f>
        <v>176.49385258416</v>
      </c>
      <c r="J630" s="7" t="n">
        <f aca="false">h+vy0*E630-0.5*g*(E630^2)</f>
        <v>-585.461859415819</v>
      </c>
    </row>
    <row r="631" customFormat="false" ht="18" hidden="false" customHeight="false" outlineLevel="0" collapsed="false">
      <c r="E631" s="7" t="n">
        <f aca="false">E630+dt</f>
        <v>12.4999999999998</v>
      </c>
      <c r="F631" s="7" t="n">
        <f aca="false">vx0</f>
        <v>14.142135623731</v>
      </c>
      <c r="G631" s="7" t="n">
        <f aca="false">vy0-g*E631</f>
        <v>-108.482864376267</v>
      </c>
      <c r="H631" s="8" t="n">
        <f aca="false">SQRT(F631^2+G631^2)</f>
        <v>109.400785478348</v>
      </c>
      <c r="I631" s="7" t="n">
        <f aca="false">F631*E631</f>
        <v>176.776695296634</v>
      </c>
      <c r="J631" s="7" t="n">
        <f aca="false">h+vy0*E631-0.5*g*(E631^2)</f>
        <v>-587.629554703344</v>
      </c>
    </row>
    <row r="632" customFormat="false" ht="18" hidden="false" customHeight="false" outlineLevel="0" collapsed="false">
      <c r="E632" s="7" t="n">
        <f aca="false">E631+dt</f>
        <v>12.5199999999998</v>
      </c>
      <c r="F632" s="7" t="n">
        <f aca="false">vx0</f>
        <v>14.142135623731</v>
      </c>
      <c r="G632" s="7" t="n">
        <f aca="false">vy0-g*E632</f>
        <v>-108.679064376267</v>
      </c>
      <c r="H632" s="8" t="n">
        <f aca="false">SQRT(F632^2+G632^2)</f>
        <v>109.595342208056</v>
      </c>
      <c r="I632" s="7" t="n">
        <f aca="false">F632*E632</f>
        <v>177.059538009109</v>
      </c>
      <c r="J632" s="7" t="n">
        <f aca="false">h+vy0*E632-0.5*g*(E632^2)</f>
        <v>-589.801173990869</v>
      </c>
    </row>
    <row r="633" customFormat="false" ht="18" hidden="false" customHeight="false" outlineLevel="0" collapsed="false">
      <c r="E633" s="7" t="n">
        <f aca="false">E632+dt</f>
        <v>12.5399999999998</v>
      </c>
      <c r="F633" s="7" t="n">
        <f aca="false">vx0</f>
        <v>14.142135623731</v>
      </c>
      <c r="G633" s="7" t="n">
        <f aca="false">vy0-g*E633</f>
        <v>-108.875264376267</v>
      </c>
      <c r="H633" s="8" t="n">
        <f aca="false">SQRT(F633^2+G633^2)</f>
        <v>109.789904786379</v>
      </c>
      <c r="I633" s="7" t="n">
        <f aca="false">F633*E633</f>
        <v>177.342380721584</v>
      </c>
      <c r="J633" s="7" t="n">
        <f aca="false">h+vy0*E633-0.5*g*(E633^2)</f>
        <v>-591.976717278395</v>
      </c>
    </row>
    <row r="634" customFormat="false" ht="18" hidden="false" customHeight="false" outlineLevel="0" collapsed="false">
      <c r="E634" s="7" t="n">
        <f aca="false">E633+dt</f>
        <v>12.5599999999998</v>
      </c>
      <c r="F634" s="7" t="n">
        <f aca="false">vx0</f>
        <v>14.142135623731</v>
      </c>
      <c r="G634" s="7" t="n">
        <f aca="false">vy0-g*E634</f>
        <v>-109.071464376267</v>
      </c>
      <c r="H634" s="8" t="n">
        <f aca="false">SQRT(F634^2+G634^2)</f>
        <v>109.984473182279</v>
      </c>
      <c r="I634" s="7" t="n">
        <f aca="false">F634*E634</f>
        <v>177.625223434058</v>
      </c>
      <c r="J634" s="7" t="n">
        <f aca="false">h+vy0*E634-0.5*g*(E634^2)</f>
        <v>-594.15618456592</v>
      </c>
    </row>
    <row r="635" customFormat="false" ht="18" hidden="false" customHeight="false" outlineLevel="0" collapsed="false">
      <c r="E635" s="7" t="n">
        <f aca="false">E634+dt</f>
        <v>12.5799999999998</v>
      </c>
      <c r="F635" s="7" t="n">
        <f aca="false">vx0</f>
        <v>14.142135623731</v>
      </c>
      <c r="G635" s="7" t="n">
        <f aca="false">vy0-g*E635</f>
        <v>-109.267664376267</v>
      </c>
      <c r="H635" s="8" t="n">
        <f aca="false">SQRT(F635^2+G635^2)</f>
        <v>110.179047364935</v>
      </c>
      <c r="I635" s="7" t="n">
        <f aca="false">F635*E635</f>
        <v>177.908066146533</v>
      </c>
      <c r="J635" s="7" t="n">
        <f aca="false">h+vy0*E635-0.5*g*(E635^2)</f>
        <v>-596.339575853445</v>
      </c>
    </row>
    <row r="636" customFormat="false" ht="18" hidden="false" customHeight="false" outlineLevel="0" collapsed="false">
      <c r="E636" s="7" t="n">
        <f aca="false">E635+dt</f>
        <v>12.5999999999998</v>
      </c>
      <c r="F636" s="7" t="n">
        <f aca="false">vx0</f>
        <v>14.142135623731</v>
      </c>
      <c r="G636" s="7" t="n">
        <f aca="false">vy0-g*E636</f>
        <v>-109.463864376267</v>
      </c>
      <c r="H636" s="8" t="n">
        <f aca="false">SQRT(F636^2+G636^2)</f>
        <v>110.373627303744</v>
      </c>
      <c r="I636" s="7" t="n">
        <f aca="false">F636*E636</f>
        <v>178.190908859007</v>
      </c>
      <c r="J636" s="7" t="n">
        <f aca="false">h+vy0*E636-0.5*g*(E636^2)</f>
        <v>-598.52689114097</v>
      </c>
    </row>
    <row r="637" customFormat="false" ht="18" hidden="false" customHeight="false" outlineLevel="0" collapsed="false">
      <c r="E637" s="7" t="n">
        <f aca="false">E636+dt</f>
        <v>12.6199999999998</v>
      </c>
      <c r="F637" s="7" t="n">
        <f aca="false">vx0</f>
        <v>14.142135623731</v>
      </c>
      <c r="G637" s="7" t="n">
        <f aca="false">vy0-g*E637</f>
        <v>-109.660064376267</v>
      </c>
      <c r="H637" s="8" t="n">
        <f aca="false">SQRT(F637^2+G637^2)</f>
        <v>110.568212968317</v>
      </c>
      <c r="I637" s="7" t="n">
        <f aca="false">F637*E637</f>
        <v>178.473751571482</v>
      </c>
      <c r="J637" s="7" t="n">
        <f aca="false">h+vy0*E637-0.5*g*(E637^2)</f>
        <v>-600.718130428496</v>
      </c>
    </row>
    <row r="638" customFormat="false" ht="18" hidden="false" customHeight="false" outlineLevel="0" collapsed="false">
      <c r="E638" s="7" t="n">
        <f aca="false">E637+dt</f>
        <v>12.6399999999998</v>
      </c>
      <c r="F638" s="7" t="n">
        <f aca="false">vx0</f>
        <v>14.142135623731</v>
      </c>
      <c r="G638" s="7" t="n">
        <f aca="false">vy0-g*E638</f>
        <v>-109.856264376267</v>
      </c>
      <c r="H638" s="8" t="n">
        <f aca="false">SQRT(F638^2+G638^2)</f>
        <v>110.762804328476</v>
      </c>
      <c r="I638" s="7" t="n">
        <f aca="false">F638*E638</f>
        <v>178.756594283957</v>
      </c>
      <c r="J638" s="7" t="n">
        <f aca="false">h+vy0*E638-0.5*g*(E638^2)</f>
        <v>-602.913293716021</v>
      </c>
    </row>
    <row r="639" customFormat="false" ht="18" hidden="false" customHeight="false" outlineLevel="0" collapsed="false">
      <c r="E639" s="7" t="n">
        <f aca="false">E638+dt</f>
        <v>12.6599999999998</v>
      </c>
      <c r="F639" s="7" t="n">
        <f aca="false">vx0</f>
        <v>14.142135623731</v>
      </c>
      <c r="G639" s="7" t="n">
        <f aca="false">vy0-g*E639</f>
        <v>-110.052464376267</v>
      </c>
      <c r="H639" s="8" t="n">
        <f aca="false">SQRT(F639^2+G639^2)</f>
        <v>110.957401354257</v>
      </c>
      <c r="I639" s="7" t="n">
        <f aca="false">F639*E639</f>
        <v>179.039436996431</v>
      </c>
      <c r="J639" s="7" t="n">
        <f aca="false">h+vy0*E639-0.5*g*(E639^2)</f>
        <v>-605.112381003546</v>
      </c>
    </row>
    <row r="640" customFormat="false" ht="18" hidden="false" customHeight="false" outlineLevel="0" collapsed="false">
      <c r="E640" s="7" t="n">
        <f aca="false">E639+dt</f>
        <v>12.6799999999998</v>
      </c>
      <c r="F640" s="7" t="n">
        <f aca="false">vx0</f>
        <v>14.142135623731</v>
      </c>
      <c r="G640" s="7" t="n">
        <f aca="false">vy0-g*E640</f>
        <v>-110.248664376267</v>
      </c>
      <c r="H640" s="8" t="n">
        <f aca="false">SQRT(F640^2+G640^2)</f>
        <v>111.152004015901</v>
      </c>
      <c r="I640" s="7" t="n">
        <f aca="false">F640*E640</f>
        <v>179.322279708906</v>
      </c>
      <c r="J640" s="7" t="n">
        <f aca="false">h+vy0*E640-0.5*g*(E640^2)</f>
        <v>-607.315392291072</v>
      </c>
    </row>
    <row r="641" customFormat="false" ht="18" hidden="false" customHeight="false" outlineLevel="0" collapsed="false">
      <c r="E641" s="7" t="n">
        <f aca="false">E640+dt</f>
        <v>12.6999999999998</v>
      </c>
      <c r="F641" s="7" t="n">
        <f aca="false">vx0</f>
        <v>14.142135623731</v>
      </c>
      <c r="G641" s="7" t="n">
        <f aca="false">vy0-g*E641</f>
        <v>-110.444864376267</v>
      </c>
      <c r="H641" s="8" t="n">
        <f aca="false">SQRT(F641^2+G641^2)</f>
        <v>111.346612283859</v>
      </c>
      <c r="I641" s="7" t="n">
        <f aca="false">F641*E641</f>
        <v>179.605122421381</v>
      </c>
      <c r="J641" s="7" t="n">
        <f aca="false">h+vy0*E641-0.5*g*(E641^2)</f>
        <v>-609.522327578597</v>
      </c>
    </row>
    <row r="642" customFormat="false" ht="18" hidden="false" customHeight="false" outlineLevel="0" collapsed="false">
      <c r="E642" s="7" t="n">
        <f aca="false">E641+dt</f>
        <v>12.7199999999998</v>
      </c>
      <c r="F642" s="7" t="n">
        <f aca="false">vx0</f>
        <v>14.142135623731</v>
      </c>
      <c r="G642" s="7" t="n">
        <f aca="false">vy0-g*E642</f>
        <v>-110.641064376267</v>
      </c>
      <c r="H642" s="8" t="n">
        <f aca="false">SQRT(F642^2+G642^2)</f>
        <v>111.541226128788</v>
      </c>
      <c r="I642" s="7" t="n">
        <f aca="false">F642*E642</f>
        <v>179.887965133855</v>
      </c>
      <c r="J642" s="7" t="n">
        <f aca="false">h+vy0*E642-0.5*g*(E642^2)</f>
        <v>-611.733186866122</v>
      </c>
    </row>
    <row r="643" customFormat="false" ht="18" hidden="false" customHeight="false" outlineLevel="0" collapsed="false">
      <c r="E643" s="7" t="n">
        <f aca="false">E642+dt</f>
        <v>12.7399999999998</v>
      </c>
      <c r="F643" s="7" t="n">
        <f aca="false">vx0</f>
        <v>14.142135623731</v>
      </c>
      <c r="G643" s="7" t="n">
        <f aca="false">vy0-g*E643</f>
        <v>-110.837264376267</v>
      </c>
      <c r="H643" s="8" t="n">
        <f aca="false">SQRT(F643^2+G643^2)</f>
        <v>111.735845521545</v>
      </c>
      <c r="I643" s="7" t="n">
        <f aca="false">F643*E643</f>
        <v>180.17080784633</v>
      </c>
      <c r="J643" s="7" t="n">
        <f aca="false">h+vy0*E643-0.5*g*(E643^2)</f>
        <v>-613.947970153648</v>
      </c>
    </row>
    <row r="644" customFormat="false" ht="18" hidden="false" customHeight="false" outlineLevel="0" collapsed="false">
      <c r="E644" s="7" t="n">
        <f aca="false">E643+dt</f>
        <v>12.7599999999998</v>
      </c>
      <c r="F644" s="7" t="n">
        <f aca="false">vx0</f>
        <v>14.142135623731</v>
      </c>
      <c r="G644" s="7" t="n">
        <f aca="false">vy0-g*E644</f>
        <v>-111.033464376267</v>
      </c>
      <c r="H644" s="8" t="n">
        <f aca="false">SQRT(F644^2+G644^2)</f>
        <v>111.930470433193</v>
      </c>
      <c r="I644" s="7" t="n">
        <f aca="false">F644*E644</f>
        <v>180.453650558804</v>
      </c>
      <c r="J644" s="7" t="n">
        <f aca="false">h+vy0*E644-0.5*g*(E644^2)</f>
        <v>-616.166677441173</v>
      </c>
    </row>
    <row r="645" customFormat="false" ht="18" hidden="false" customHeight="false" outlineLevel="0" collapsed="false">
      <c r="E645" s="7" t="n">
        <f aca="false">E644+dt</f>
        <v>12.7799999999998</v>
      </c>
      <c r="F645" s="7" t="n">
        <f aca="false">vx0</f>
        <v>14.142135623731</v>
      </c>
      <c r="G645" s="7" t="n">
        <f aca="false">vy0-g*E645</f>
        <v>-111.229664376267</v>
      </c>
      <c r="H645" s="8" t="n">
        <f aca="false">SQRT(F645^2+G645^2)</f>
        <v>112.125100834992</v>
      </c>
      <c r="I645" s="7" t="n">
        <f aca="false">F645*E645</f>
        <v>180.736493271279</v>
      </c>
      <c r="J645" s="7" t="n">
        <f aca="false">h+vy0*E645-0.5*g*(E645^2)</f>
        <v>-618.389308728698</v>
      </c>
    </row>
    <row r="646" customFormat="false" ht="18" hidden="false" customHeight="false" outlineLevel="0" collapsed="false">
      <c r="E646" s="7" t="n">
        <f aca="false">E645+dt</f>
        <v>12.7999999999998</v>
      </c>
      <c r="F646" s="7" t="n">
        <f aca="false">vx0</f>
        <v>14.142135623731</v>
      </c>
      <c r="G646" s="7" t="n">
        <f aca="false">vy0-g*E646</f>
        <v>-111.425864376267</v>
      </c>
      <c r="H646" s="8" t="n">
        <f aca="false">SQRT(F646^2+G646^2)</f>
        <v>112.319736698402</v>
      </c>
      <c r="I646" s="7" t="n">
        <f aca="false">F646*E646</f>
        <v>181.019335983754</v>
      </c>
      <c r="J646" s="7" t="n">
        <f aca="false">h+vy0*E646-0.5*g*(E646^2)</f>
        <v>-620.615864016223</v>
      </c>
    </row>
    <row r="647" customFormat="false" ht="18" hidden="false" customHeight="false" outlineLevel="0" collapsed="false">
      <c r="E647" s="7" t="n">
        <f aca="false">E646+dt</f>
        <v>12.8199999999998</v>
      </c>
      <c r="F647" s="7" t="n">
        <f aca="false">vx0</f>
        <v>14.142135623731</v>
      </c>
      <c r="G647" s="7" t="n">
        <f aca="false">vy0-g*E647</f>
        <v>-111.622064376267</v>
      </c>
      <c r="H647" s="8" t="n">
        <f aca="false">SQRT(F647^2+G647^2)</f>
        <v>112.514377995079</v>
      </c>
      <c r="I647" s="7" t="n">
        <f aca="false">F647*E647</f>
        <v>181.302178696228</v>
      </c>
      <c r="J647" s="7" t="n">
        <f aca="false">h+vy0*E647-0.5*g*(E647^2)</f>
        <v>-622.846343303749</v>
      </c>
    </row>
    <row r="648" customFormat="false" ht="18" hidden="false" customHeight="false" outlineLevel="0" collapsed="false">
      <c r="E648" s="7" t="n">
        <f aca="false">E647+dt</f>
        <v>12.8399999999998</v>
      </c>
      <c r="F648" s="7" t="n">
        <f aca="false">vx0</f>
        <v>14.142135623731</v>
      </c>
      <c r="G648" s="7" t="n">
        <f aca="false">vy0-g*E648</f>
        <v>-111.818264376267</v>
      </c>
      <c r="H648" s="8" t="n">
        <f aca="false">SQRT(F648^2+G648^2)</f>
        <v>112.709024696875</v>
      </c>
      <c r="I648" s="7" t="n">
        <f aca="false">F648*E648</f>
        <v>181.585021408703</v>
      </c>
      <c r="J648" s="7" t="n">
        <f aca="false">h+vy0*E648-0.5*g*(E648^2)</f>
        <v>-625.080746591274</v>
      </c>
    </row>
    <row r="649" customFormat="false" ht="18" hidden="false" customHeight="false" outlineLevel="0" collapsed="false">
      <c r="E649" s="7" t="n">
        <f aca="false">E648+dt</f>
        <v>12.8599999999998</v>
      </c>
      <c r="F649" s="7" t="n">
        <f aca="false">vx0</f>
        <v>14.142135623731</v>
      </c>
      <c r="G649" s="7" t="n">
        <f aca="false">vy0-g*E649</f>
        <v>-112.014464376267</v>
      </c>
      <c r="H649" s="8" t="n">
        <f aca="false">SQRT(F649^2+G649^2)</f>
        <v>112.903676775834</v>
      </c>
      <c r="I649" s="7" t="n">
        <f aca="false">F649*E649</f>
        <v>181.867864121177</v>
      </c>
      <c r="J649" s="7" t="n">
        <f aca="false">h+vy0*E649-0.5*g*(E649^2)</f>
        <v>-627.319073878799</v>
      </c>
    </row>
    <row r="650" customFormat="false" ht="18" hidden="false" customHeight="false" outlineLevel="0" collapsed="false">
      <c r="E650" s="7" t="n">
        <f aca="false">E649+dt</f>
        <v>12.8799999999998</v>
      </c>
      <c r="F650" s="7" t="n">
        <f aca="false">vx0</f>
        <v>14.142135623731</v>
      </c>
      <c r="G650" s="7" t="n">
        <f aca="false">vy0-g*E650</f>
        <v>-112.210664376267</v>
      </c>
      <c r="H650" s="8" t="n">
        <f aca="false">SQRT(F650^2+G650^2)</f>
        <v>113.098334204193</v>
      </c>
      <c r="I650" s="7" t="n">
        <f aca="false">F650*E650</f>
        <v>182.150706833652</v>
      </c>
      <c r="J650" s="7" t="n">
        <f aca="false">h+vy0*E650-0.5*g*(E650^2)</f>
        <v>-629.561325166325</v>
      </c>
    </row>
    <row r="651" customFormat="false" ht="18" hidden="false" customHeight="false" outlineLevel="0" collapsed="false">
      <c r="E651" s="7" t="n">
        <f aca="false">E650+dt</f>
        <v>12.8999999999998</v>
      </c>
      <c r="F651" s="7" t="n">
        <f aca="false">vx0</f>
        <v>14.142135623731</v>
      </c>
      <c r="G651" s="7" t="n">
        <f aca="false">vy0-g*E651</f>
        <v>-112.406864376267</v>
      </c>
      <c r="H651" s="8" t="n">
        <f aca="false">SQRT(F651^2+G651^2)</f>
        <v>113.292996954377</v>
      </c>
      <c r="I651" s="7" t="n">
        <f aca="false">F651*E651</f>
        <v>182.433549546127</v>
      </c>
      <c r="J651" s="7" t="n">
        <f aca="false">h+vy0*E651-0.5*g*(E651^2)</f>
        <v>-631.80750045385</v>
      </c>
    </row>
    <row r="652" customFormat="false" ht="18" hidden="false" customHeight="false" outlineLevel="0" collapsed="false">
      <c r="E652" s="7" t="n">
        <f aca="false">E651+dt</f>
        <v>12.9199999999998</v>
      </c>
      <c r="F652" s="7" t="n">
        <f aca="false">vx0</f>
        <v>14.142135623731</v>
      </c>
      <c r="G652" s="7" t="n">
        <f aca="false">vy0-g*E652</f>
        <v>-112.603064376267</v>
      </c>
      <c r="H652" s="8" t="n">
        <f aca="false">SQRT(F652^2+G652^2)</f>
        <v>113.487664999002</v>
      </c>
      <c r="I652" s="7" t="n">
        <f aca="false">F652*E652</f>
        <v>182.716392258601</v>
      </c>
      <c r="J652" s="7" t="n">
        <f aca="false">h+vy0*E652-0.5*g*(E652^2)</f>
        <v>-634.057599741375</v>
      </c>
    </row>
    <row r="653" customFormat="false" ht="18" hidden="false" customHeight="false" outlineLevel="0" collapsed="false">
      <c r="E653" s="7" t="n">
        <f aca="false">E652+dt</f>
        <v>12.9399999999998</v>
      </c>
      <c r="F653" s="7" t="n">
        <f aca="false">vx0</f>
        <v>14.142135623731</v>
      </c>
      <c r="G653" s="7" t="n">
        <f aca="false">vy0-g*E653</f>
        <v>-112.799264376267</v>
      </c>
      <c r="H653" s="8" t="n">
        <f aca="false">SQRT(F653^2+G653^2)</f>
        <v>113.68233831087</v>
      </c>
      <c r="I653" s="7" t="n">
        <f aca="false">F653*E653</f>
        <v>182.999234971076</v>
      </c>
      <c r="J653" s="7" t="n">
        <f aca="false">h+vy0*E653-0.5*g*(E653^2)</f>
        <v>-636.311623028901</v>
      </c>
    </row>
    <row r="654" customFormat="false" ht="18" hidden="false" customHeight="false" outlineLevel="0" collapsed="false">
      <c r="E654" s="7" t="n">
        <f aca="false">E653+dt</f>
        <v>12.9599999999998</v>
      </c>
      <c r="F654" s="7" t="n">
        <f aca="false">vx0</f>
        <v>14.142135623731</v>
      </c>
      <c r="G654" s="7" t="n">
        <f aca="false">vy0-g*E654</f>
        <v>-112.995464376267</v>
      </c>
      <c r="H654" s="8" t="n">
        <f aca="false">SQRT(F654^2+G654^2)</f>
        <v>113.877016862966</v>
      </c>
      <c r="I654" s="7" t="n">
        <f aca="false">F654*E654</f>
        <v>183.28207768355</v>
      </c>
      <c r="J654" s="7" t="n">
        <f aca="false">h+vy0*E654-0.5*g*(E654^2)</f>
        <v>-638.569570316426</v>
      </c>
    </row>
    <row r="655" customFormat="false" ht="18" hidden="false" customHeight="false" outlineLevel="0" collapsed="false">
      <c r="E655" s="7" t="n">
        <f aca="false">E654+dt</f>
        <v>12.9799999999998</v>
      </c>
      <c r="F655" s="7" t="n">
        <f aca="false">vx0</f>
        <v>14.142135623731</v>
      </c>
      <c r="G655" s="7" t="n">
        <f aca="false">vy0-g*E655</f>
        <v>-113.191664376267</v>
      </c>
      <c r="H655" s="8" t="n">
        <f aca="false">SQRT(F655^2+G655^2)</f>
        <v>114.071700628462</v>
      </c>
      <c r="I655" s="7" t="n">
        <f aca="false">F655*E655</f>
        <v>183.564920396025</v>
      </c>
      <c r="J655" s="7" t="n">
        <f aca="false">h+vy0*E655-0.5*g*(E655^2)</f>
        <v>-640.831441603951</v>
      </c>
    </row>
    <row r="656" customFormat="false" ht="18" hidden="false" customHeight="false" outlineLevel="0" collapsed="false">
      <c r="E656" s="7" t="n">
        <f aca="false">E655+dt</f>
        <v>12.9999999999998</v>
      </c>
      <c r="F656" s="7" t="n">
        <f aca="false">vx0</f>
        <v>14.142135623731</v>
      </c>
      <c r="G656" s="7" t="n">
        <f aca="false">vy0-g*E656</f>
        <v>-113.387864376267</v>
      </c>
      <c r="H656" s="8" t="n">
        <f aca="false">SQRT(F656^2+G656^2)</f>
        <v>114.266389580711</v>
      </c>
      <c r="I656" s="7" t="n">
        <f aca="false">F656*E656</f>
        <v>183.8477631085</v>
      </c>
      <c r="J656" s="7" t="n">
        <f aca="false">h+vy0*E656-0.5*g*(E656^2)</f>
        <v>-643.097236891476</v>
      </c>
    </row>
    <row r="657" customFormat="false" ht="18" hidden="false" customHeight="false" outlineLevel="0" collapsed="false">
      <c r="E657" s="7" t="n">
        <f aca="false">E656+dt</f>
        <v>13.0199999999998</v>
      </c>
      <c r="F657" s="7" t="n">
        <f aca="false">vx0</f>
        <v>14.142135623731</v>
      </c>
      <c r="G657" s="7" t="n">
        <f aca="false">vy0-g*E657</f>
        <v>-113.584064376267</v>
      </c>
      <c r="H657" s="8" t="n">
        <f aca="false">SQRT(F657^2+G657^2)</f>
        <v>114.461083693245</v>
      </c>
      <c r="I657" s="7" t="n">
        <f aca="false">F657*E657</f>
        <v>184.130605820974</v>
      </c>
      <c r="J657" s="7" t="n">
        <f aca="false">h+vy0*E657-0.5*g*(E657^2)</f>
        <v>-645.366956179002</v>
      </c>
    </row>
    <row r="658" customFormat="false" ht="18" hidden="false" customHeight="false" outlineLevel="0" collapsed="false">
      <c r="E658" s="7" t="n">
        <f aca="false">E657+dt</f>
        <v>13.0399999999998</v>
      </c>
      <c r="F658" s="7" t="n">
        <f aca="false">vx0</f>
        <v>14.142135623731</v>
      </c>
      <c r="G658" s="7" t="n">
        <f aca="false">vy0-g*E658</f>
        <v>-113.780264376267</v>
      </c>
      <c r="H658" s="8" t="n">
        <f aca="false">SQRT(F658^2+G658^2)</f>
        <v>114.655782939777</v>
      </c>
      <c r="I658" s="7" t="n">
        <f aca="false">F658*E658</f>
        <v>184.413448533449</v>
      </c>
      <c r="J658" s="7" t="n">
        <f aca="false">h+vy0*E658-0.5*g*(E658^2)</f>
        <v>-647.640599466527</v>
      </c>
    </row>
    <row r="659" customFormat="false" ht="18" hidden="false" customHeight="false" outlineLevel="0" collapsed="false">
      <c r="E659" s="7" t="n">
        <f aca="false">E658+dt</f>
        <v>13.0599999999998</v>
      </c>
      <c r="F659" s="7" t="n">
        <f aca="false">vx0</f>
        <v>14.142135623731</v>
      </c>
      <c r="G659" s="7" t="n">
        <f aca="false">vy0-g*E659</f>
        <v>-113.976464376267</v>
      </c>
      <c r="H659" s="8" t="n">
        <f aca="false">SQRT(F659^2+G659^2)</f>
        <v>114.850487294197</v>
      </c>
      <c r="I659" s="7" t="n">
        <f aca="false">F659*E659</f>
        <v>184.696291245924</v>
      </c>
      <c r="J659" s="7" t="n">
        <f aca="false">h+vy0*E659-0.5*g*(E659^2)</f>
        <v>-649.918166754052</v>
      </c>
    </row>
    <row r="660" customFormat="false" ht="18" hidden="false" customHeight="false" outlineLevel="0" collapsed="false">
      <c r="E660" s="7" t="n">
        <f aca="false">E659+dt</f>
        <v>13.0799999999998</v>
      </c>
      <c r="F660" s="7" t="n">
        <f aca="false">vx0</f>
        <v>14.142135623731</v>
      </c>
      <c r="G660" s="7" t="n">
        <f aca="false">vy0-g*E660</f>
        <v>-114.172664376267</v>
      </c>
      <c r="H660" s="8" t="n">
        <f aca="false">SQRT(F660^2+G660^2)</f>
        <v>115.045196730571</v>
      </c>
      <c r="I660" s="7" t="n">
        <f aca="false">F660*E660</f>
        <v>184.979133958398</v>
      </c>
      <c r="J660" s="7" t="n">
        <f aca="false">h+vy0*E660-0.5*g*(E660^2)</f>
        <v>-652.199658041577</v>
      </c>
    </row>
    <row r="661" customFormat="false" ht="18" hidden="false" customHeight="false" outlineLevel="0" collapsed="false">
      <c r="E661" s="7" t="n">
        <f aca="false">E660+dt</f>
        <v>13.0999999999998</v>
      </c>
      <c r="F661" s="7" t="n">
        <f aca="false">vx0</f>
        <v>14.142135623731</v>
      </c>
      <c r="G661" s="7" t="n">
        <f aca="false">vy0-g*E661</f>
        <v>-114.368864376267</v>
      </c>
      <c r="H661" s="8" t="n">
        <f aca="false">SQRT(F661^2+G661^2)</f>
        <v>115.239911223139</v>
      </c>
      <c r="I661" s="7" t="n">
        <f aca="false">F661*E661</f>
        <v>185.261976670873</v>
      </c>
      <c r="J661" s="7" t="n">
        <f aca="false">h+vy0*E661-0.5*g*(E661^2)</f>
        <v>-654.485073329103</v>
      </c>
    </row>
    <row r="662" customFormat="false" ht="18" hidden="false" customHeight="false" outlineLevel="0" collapsed="false">
      <c r="E662" s="7" t="n">
        <f aca="false">E661+dt</f>
        <v>13.1199999999998</v>
      </c>
      <c r="F662" s="7" t="n">
        <f aca="false">vx0</f>
        <v>14.142135623731</v>
      </c>
      <c r="G662" s="7" t="n">
        <f aca="false">vy0-g*E662</f>
        <v>-114.565064376267</v>
      </c>
      <c r="H662" s="8" t="n">
        <f aca="false">SQRT(F662^2+G662^2)</f>
        <v>115.434630746316</v>
      </c>
      <c r="I662" s="7" t="n">
        <f aca="false">F662*E662</f>
        <v>185.544819383347</v>
      </c>
      <c r="J662" s="7" t="n">
        <f aca="false">h+vy0*E662-0.5*g*(E662^2)</f>
        <v>-656.774412616628</v>
      </c>
    </row>
    <row r="663" customFormat="false" ht="18" hidden="false" customHeight="false" outlineLevel="0" collapsed="false">
      <c r="E663" s="7" t="n">
        <f aca="false">E662+dt</f>
        <v>13.1399999999998</v>
      </c>
      <c r="F663" s="7" t="n">
        <f aca="false">vx0</f>
        <v>14.142135623731</v>
      </c>
      <c r="G663" s="7" t="n">
        <f aca="false">vy0-g*E663</f>
        <v>-114.761264376267</v>
      </c>
      <c r="H663" s="8" t="n">
        <f aca="false">SQRT(F663^2+G663^2)</f>
        <v>115.629355274686</v>
      </c>
      <c r="I663" s="7" t="n">
        <f aca="false">F663*E663</f>
        <v>185.827662095822</v>
      </c>
      <c r="J663" s="7" t="n">
        <f aca="false">h+vy0*E663-0.5*g*(E663^2)</f>
        <v>-659.067675904154</v>
      </c>
    </row>
    <row r="664" customFormat="false" ht="18" hidden="false" customHeight="false" outlineLevel="0" collapsed="false">
      <c r="E664" s="7" t="n">
        <f aca="false">E663+dt</f>
        <v>13.1599999999998</v>
      </c>
      <c r="F664" s="7" t="n">
        <f aca="false">vx0</f>
        <v>14.142135623731</v>
      </c>
      <c r="G664" s="7" t="n">
        <f aca="false">vy0-g*E664</f>
        <v>-114.957464376267</v>
      </c>
      <c r="H664" s="8" t="n">
        <f aca="false">SQRT(F664^2+G664^2)</f>
        <v>115.824084783005</v>
      </c>
      <c r="I664" s="7" t="n">
        <f aca="false">F664*E664</f>
        <v>186.110504808297</v>
      </c>
      <c r="J664" s="7" t="n">
        <f aca="false">h+vy0*E664-0.5*g*(E664^2)</f>
        <v>-661.364863191679</v>
      </c>
    </row>
    <row r="665" customFormat="false" ht="18" hidden="false" customHeight="false" outlineLevel="0" collapsed="false">
      <c r="E665" s="7" t="n">
        <f aca="false">E664+dt</f>
        <v>13.1799999999998</v>
      </c>
      <c r="F665" s="7" t="n">
        <f aca="false">vx0</f>
        <v>14.142135623731</v>
      </c>
      <c r="G665" s="7" t="n">
        <f aca="false">vy0-g*E665</f>
        <v>-115.153664376267</v>
      </c>
      <c r="H665" s="8" t="n">
        <f aca="false">SQRT(F665^2+G665^2)</f>
        <v>116.018819246198</v>
      </c>
      <c r="I665" s="7" t="n">
        <f aca="false">F665*E665</f>
        <v>186.393347520771</v>
      </c>
      <c r="J665" s="7" t="n">
        <f aca="false">h+vy0*E665-0.5*g*(E665^2)</f>
        <v>-663.665974479204</v>
      </c>
    </row>
    <row r="666" customFormat="false" ht="18" hidden="false" customHeight="false" outlineLevel="0" collapsed="false">
      <c r="E666" s="7" t="n">
        <f aca="false">E665+dt</f>
        <v>13.1999999999998</v>
      </c>
      <c r="F666" s="7" t="n">
        <f aca="false">vx0</f>
        <v>14.142135623731</v>
      </c>
      <c r="G666" s="7" t="n">
        <f aca="false">vy0-g*E666</f>
        <v>-115.349864376267</v>
      </c>
      <c r="H666" s="8" t="n">
        <f aca="false">SQRT(F666^2+G666^2)</f>
        <v>116.213558639357</v>
      </c>
      <c r="I666" s="7" t="n">
        <f aca="false">F666*E666</f>
        <v>186.676190233246</v>
      </c>
      <c r="J666" s="7" t="n">
        <f aca="false">h+vy0*E666-0.5*g*(E666^2)</f>
        <v>-665.971009766729</v>
      </c>
    </row>
    <row r="667" customFormat="false" ht="18" hidden="false" customHeight="false" outlineLevel="0" collapsed="false">
      <c r="E667" s="7" t="n">
        <f aca="false">E666+dt</f>
        <v>13.2199999999998</v>
      </c>
      <c r="F667" s="7" t="n">
        <f aca="false">vx0</f>
        <v>14.142135623731</v>
      </c>
      <c r="G667" s="7" t="n">
        <f aca="false">vy0-g*E667</f>
        <v>-115.546064376267</v>
      </c>
      <c r="H667" s="8" t="n">
        <f aca="false">SQRT(F667^2+G667^2)</f>
        <v>116.408302937739</v>
      </c>
      <c r="I667" s="7" t="n">
        <f aca="false">F667*E667</f>
        <v>186.95903294572</v>
      </c>
      <c r="J667" s="7" t="n">
        <f aca="false">h+vy0*E667-0.5*g*(E667^2)</f>
        <v>-668.279969054255</v>
      </c>
    </row>
    <row r="668" customFormat="false" ht="18" hidden="false" customHeight="false" outlineLevel="0" collapsed="false">
      <c r="E668" s="7" t="n">
        <f aca="false">E667+dt</f>
        <v>13.2399999999998</v>
      </c>
      <c r="F668" s="7" t="n">
        <f aca="false">vx0</f>
        <v>14.142135623731</v>
      </c>
      <c r="G668" s="7" t="n">
        <f aca="false">vy0-g*E668</f>
        <v>-115.742264376267</v>
      </c>
      <c r="H668" s="8" t="n">
        <f aca="false">SQRT(F668^2+G668^2)</f>
        <v>116.603052116768</v>
      </c>
      <c r="I668" s="7" t="n">
        <f aca="false">F668*E668</f>
        <v>187.241875658195</v>
      </c>
      <c r="J668" s="7" t="n">
        <f aca="false">h+vy0*E668-0.5*g*(E668^2)</f>
        <v>-670.59285234178</v>
      </c>
    </row>
    <row r="669" customFormat="false" ht="18" hidden="false" customHeight="false" outlineLevel="0" collapsed="false">
      <c r="E669" s="7" t="n">
        <f aca="false">E668+dt</f>
        <v>13.2599999999998</v>
      </c>
      <c r="F669" s="7" t="n">
        <f aca="false">vx0</f>
        <v>14.142135623731</v>
      </c>
      <c r="G669" s="7" t="n">
        <f aca="false">vy0-g*E669</f>
        <v>-115.938464376267</v>
      </c>
      <c r="H669" s="8" t="n">
        <f aca="false">SQRT(F669^2+G669^2)</f>
        <v>116.797806152029</v>
      </c>
      <c r="I669" s="7" t="n">
        <f aca="false">F669*E669</f>
        <v>187.52471837067</v>
      </c>
      <c r="J669" s="7" t="n">
        <f aca="false">h+vy0*E669-0.5*g*(E669^2)</f>
        <v>-672.909659629305</v>
      </c>
    </row>
    <row r="670" customFormat="false" ht="18" hidden="false" customHeight="false" outlineLevel="0" collapsed="false">
      <c r="E670" s="7" t="n">
        <f aca="false">E669+dt</f>
        <v>13.2799999999998</v>
      </c>
      <c r="F670" s="7" t="n">
        <f aca="false">vx0</f>
        <v>14.142135623731</v>
      </c>
      <c r="G670" s="7" t="n">
        <f aca="false">vy0-g*E670</f>
        <v>-116.134664376267</v>
      </c>
      <c r="H670" s="8" t="n">
        <f aca="false">SQRT(F670^2+G670^2)</f>
        <v>116.99256501927</v>
      </c>
      <c r="I670" s="7" t="n">
        <f aca="false">F670*E670</f>
        <v>187.807561083144</v>
      </c>
      <c r="J670" s="7" t="n">
        <f aca="false">h+vy0*E670-0.5*g*(E670^2)</f>
        <v>-675.230390916831</v>
      </c>
    </row>
    <row r="671" customFormat="false" ht="18" hidden="false" customHeight="false" outlineLevel="0" collapsed="false">
      <c r="E671" s="7" t="n">
        <f aca="false">E670+dt</f>
        <v>13.2999999999998</v>
      </c>
      <c r="F671" s="7" t="n">
        <f aca="false">vx0</f>
        <v>14.142135623731</v>
      </c>
      <c r="G671" s="7" t="n">
        <f aca="false">vy0-g*E671</f>
        <v>-116.330864376267</v>
      </c>
      <c r="H671" s="8" t="n">
        <f aca="false">SQRT(F671^2+G671^2)</f>
        <v>117.187328694401</v>
      </c>
      <c r="I671" s="7" t="n">
        <f aca="false">F671*E671</f>
        <v>188.090403795619</v>
      </c>
      <c r="J671" s="7" t="n">
        <f aca="false">h+vy0*E671-0.5*g*(E671^2)</f>
        <v>-677.555046204356</v>
      </c>
    </row>
    <row r="672" customFormat="false" ht="18" hidden="false" customHeight="false" outlineLevel="0" collapsed="false">
      <c r="E672" s="7" t="n">
        <f aca="false">E671+dt</f>
        <v>13.3199999999998</v>
      </c>
      <c r="F672" s="7" t="n">
        <f aca="false">vx0</f>
        <v>14.142135623731</v>
      </c>
      <c r="G672" s="7" t="n">
        <f aca="false">vy0-g*E672</f>
        <v>-116.527064376267</v>
      </c>
      <c r="H672" s="8" t="n">
        <f aca="false">SQRT(F672^2+G672^2)</f>
        <v>117.382097153487</v>
      </c>
      <c r="I672" s="7" t="n">
        <f aca="false">F672*E672</f>
        <v>188.373246508094</v>
      </c>
      <c r="J672" s="7" t="n">
        <f aca="false">h+vy0*E672-0.5*g*(E672^2)</f>
        <v>-679.883625491881</v>
      </c>
    </row>
    <row r="673" customFormat="false" ht="18" hidden="false" customHeight="false" outlineLevel="0" collapsed="false">
      <c r="E673" s="7" t="n">
        <f aca="false">E672+dt</f>
        <v>13.3399999999998</v>
      </c>
      <c r="F673" s="7" t="n">
        <f aca="false">vx0</f>
        <v>14.142135623731</v>
      </c>
      <c r="G673" s="7" t="n">
        <f aca="false">vy0-g*E673</f>
        <v>-116.723264376267</v>
      </c>
      <c r="H673" s="8" t="n">
        <f aca="false">SQRT(F673^2+G673^2)</f>
        <v>117.576870372756</v>
      </c>
      <c r="I673" s="7" t="n">
        <f aca="false">F673*E673</f>
        <v>188.656089220568</v>
      </c>
      <c r="J673" s="7" t="n">
        <f aca="false">h+vy0*E673-0.5*g*(E673^2)</f>
        <v>-682.216128779406</v>
      </c>
    </row>
    <row r="674" customFormat="false" ht="18" hidden="false" customHeight="false" outlineLevel="0" collapsed="false">
      <c r="E674" s="7" t="n">
        <f aca="false">E673+dt</f>
        <v>13.3599999999998</v>
      </c>
      <c r="F674" s="7" t="n">
        <f aca="false">vx0</f>
        <v>14.142135623731</v>
      </c>
      <c r="G674" s="7" t="n">
        <f aca="false">vy0-g*E674</f>
        <v>-116.919464376267</v>
      </c>
      <c r="H674" s="8" t="n">
        <f aca="false">SQRT(F674^2+G674^2)</f>
        <v>117.771648328591</v>
      </c>
      <c r="I674" s="7" t="n">
        <f aca="false">F674*E674</f>
        <v>188.938931933043</v>
      </c>
      <c r="J674" s="7" t="n">
        <f aca="false">h+vy0*E674-0.5*g*(E674^2)</f>
        <v>-684.552556066932</v>
      </c>
    </row>
    <row r="675" customFormat="false" ht="18" hidden="false" customHeight="false" outlineLevel="0" collapsed="false">
      <c r="E675" s="7" t="n">
        <f aca="false">E674+dt</f>
        <v>13.3799999999998</v>
      </c>
      <c r="F675" s="7" t="n">
        <f aca="false">vx0</f>
        <v>14.142135623731</v>
      </c>
      <c r="G675" s="7" t="n">
        <f aca="false">vy0-g*E675</f>
        <v>-117.115664376267</v>
      </c>
      <c r="H675" s="8" t="n">
        <f aca="false">SQRT(F675^2+G675^2)</f>
        <v>117.966430997528</v>
      </c>
      <c r="I675" s="7" t="n">
        <f aca="false">F675*E675</f>
        <v>189.221774645517</v>
      </c>
      <c r="J675" s="7" t="n">
        <f aca="false">h+vy0*E675-0.5*g*(E675^2)</f>
        <v>-686.892907354457</v>
      </c>
    </row>
    <row r="676" customFormat="false" ht="18" hidden="false" customHeight="false" outlineLevel="0" collapsed="false">
      <c r="E676" s="7" t="n">
        <f aca="false">E675+dt</f>
        <v>13.3999999999998</v>
      </c>
      <c r="F676" s="7" t="n">
        <f aca="false">vx0</f>
        <v>14.142135623731</v>
      </c>
      <c r="G676" s="7" t="n">
        <f aca="false">vy0-g*E676</f>
        <v>-117.311864376267</v>
      </c>
      <c r="H676" s="8" t="n">
        <f aca="false">SQRT(F676^2+G676^2)</f>
        <v>118.16121835626</v>
      </c>
      <c r="I676" s="7" t="n">
        <f aca="false">F676*E676</f>
        <v>189.504617357992</v>
      </c>
      <c r="J676" s="7" t="n">
        <f aca="false">h+vy0*E676-0.5*g*(E676^2)</f>
        <v>-689.237182641982</v>
      </c>
    </row>
    <row r="677" customFormat="false" ht="18" hidden="false" customHeight="false" outlineLevel="0" collapsed="false">
      <c r="E677" s="7" t="n">
        <f aca="false">E676+dt</f>
        <v>13.4199999999998</v>
      </c>
      <c r="F677" s="7" t="n">
        <f aca="false">vx0</f>
        <v>14.142135623731</v>
      </c>
      <c r="G677" s="7" t="n">
        <f aca="false">vy0-g*E677</f>
        <v>-117.508064376267</v>
      </c>
      <c r="H677" s="8" t="n">
        <f aca="false">SQRT(F677^2+G677^2)</f>
        <v>118.356010381632</v>
      </c>
      <c r="I677" s="7" t="n">
        <f aca="false">F677*E677</f>
        <v>189.787460070467</v>
      </c>
      <c r="J677" s="7" t="n">
        <f aca="false">h+vy0*E677-0.5*g*(E677^2)</f>
        <v>-691.585381929508</v>
      </c>
    </row>
    <row r="678" customFormat="false" ht="18" hidden="false" customHeight="false" outlineLevel="0" collapsed="false">
      <c r="E678" s="7" t="n">
        <f aca="false">E677+dt</f>
        <v>13.4399999999998</v>
      </c>
      <c r="F678" s="7" t="n">
        <f aca="false">vx0</f>
        <v>14.142135623731</v>
      </c>
      <c r="G678" s="7" t="n">
        <f aca="false">vy0-g*E678</f>
        <v>-117.704264376267</v>
      </c>
      <c r="H678" s="8" t="n">
        <f aca="false">SQRT(F678^2+G678^2)</f>
        <v>118.55080705064</v>
      </c>
      <c r="I678" s="7" t="n">
        <f aca="false">F678*E678</f>
        <v>190.070302782941</v>
      </c>
      <c r="J678" s="7" t="n">
        <f aca="false">h+vy0*E678-0.5*g*(E678^2)</f>
        <v>-693.937505217033</v>
      </c>
    </row>
    <row r="679" customFormat="false" ht="18" hidden="false" customHeight="false" outlineLevel="0" collapsed="false">
      <c r="E679" s="7" t="n">
        <f aca="false">E678+dt</f>
        <v>13.4599999999998</v>
      </c>
      <c r="F679" s="7" t="n">
        <f aca="false">vx0</f>
        <v>14.142135623731</v>
      </c>
      <c r="G679" s="7" t="n">
        <f aca="false">vy0-g*E679</f>
        <v>-117.900464376267</v>
      </c>
      <c r="H679" s="8" t="n">
        <f aca="false">SQRT(F679^2+G679^2)</f>
        <v>118.745608340433</v>
      </c>
      <c r="I679" s="7" t="n">
        <f aca="false">F679*E679</f>
        <v>190.353145495416</v>
      </c>
      <c r="J679" s="7" t="n">
        <f aca="false">h+vy0*E679-0.5*g*(E679^2)</f>
        <v>-696.293552504558</v>
      </c>
    </row>
    <row r="680" customFormat="false" ht="18" hidden="false" customHeight="false" outlineLevel="0" collapsed="false">
      <c r="E680" s="7" t="n">
        <f aca="false">E679+dt</f>
        <v>13.4799999999998</v>
      </c>
      <c r="F680" s="7" t="n">
        <f aca="false">vx0</f>
        <v>14.142135623731</v>
      </c>
      <c r="G680" s="7" t="n">
        <f aca="false">vy0-g*E680</f>
        <v>-118.096664376267</v>
      </c>
      <c r="H680" s="8" t="n">
        <f aca="false">SQRT(F680^2+G680^2)</f>
        <v>118.940414228305</v>
      </c>
      <c r="I680" s="7" t="n">
        <f aca="false">F680*E680</f>
        <v>190.63598820789</v>
      </c>
      <c r="J680" s="7" t="n">
        <f aca="false">h+vy0*E680-0.5*g*(E680^2)</f>
        <v>-698.653523792083</v>
      </c>
    </row>
    <row r="681" customFormat="false" ht="18" hidden="false" customHeight="false" outlineLevel="0" collapsed="false">
      <c r="E681" s="7" t="n">
        <f aca="false">E680+dt</f>
        <v>13.4999999999998</v>
      </c>
      <c r="F681" s="7" t="n">
        <f aca="false">vx0</f>
        <v>14.142135623731</v>
      </c>
      <c r="G681" s="7" t="n">
        <f aca="false">vy0-g*E681</f>
        <v>-118.292864376267</v>
      </c>
      <c r="H681" s="8" t="n">
        <f aca="false">SQRT(F681^2+G681^2)</f>
        <v>119.1352246917</v>
      </c>
      <c r="I681" s="7" t="n">
        <f aca="false">F681*E681</f>
        <v>190.918830920365</v>
      </c>
      <c r="J681" s="7" t="n">
        <f aca="false">h+vy0*E681-0.5*g*(E681^2)</f>
        <v>-701.017419079609</v>
      </c>
    </row>
    <row r="682" customFormat="false" ht="18" hidden="false" customHeight="false" outlineLevel="0" collapsed="false">
      <c r="E682" s="7" t="n">
        <f aca="false">E681+dt</f>
        <v>13.5199999999998</v>
      </c>
      <c r="F682" s="7" t="n">
        <f aca="false">vx0</f>
        <v>14.142135623731</v>
      </c>
      <c r="G682" s="7" t="n">
        <f aca="false">vy0-g*E682</f>
        <v>-118.489064376267</v>
      </c>
      <c r="H682" s="8" t="n">
        <f aca="false">SQRT(F682^2+G682^2)</f>
        <v>119.330039708211</v>
      </c>
      <c r="I682" s="7" t="n">
        <f aca="false">F682*E682</f>
        <v>191.20167363284</v>
      </c>
      <c r="J682" s="7" t="n">
        <f aca="false">h+vy0*E682-0.5*g*(E682^2)</f>
        <v>-703.385238367134</v>
      </c>
    </row>
    <row r="683" customFormat="false" ht="18" hidden="false" customHeight="false" outlineLevel="0" collapsed="false">
      <c r="E683" s="7" t="n">
        <f aca="false">E682+dt</f>
        <v>13.5399999999998</v>
      </c>
      <c r="F683" s="7" t="n">
        <f aca="false">vx0</f>
        <v>14.142135623731</v>
      </c>
      <c r="G683" s="7" t="n">
        <f aca="false">vy0-g*E683</f>
        <v>-118.685264376267</v>
      </c>
      <c r="H683" s="8" t="n">
        <f aca="false">SQRT(F683^2+G683^2)</f>
        <v>119.524859255573</v>
      </c>
      <c r="I683" s="7" t="n">
        <f aca="false">F683*E683</f>
        <v>191.484516345314</v>
      </c>
      <c r="J683" s="7" t="n">
        <f aca="false">h+vy0*E683-0.5*g*(E683^2)</f>
        <v>-705.756981654659</v>
      </c>
    </row>
    <row r="684" customFormat="false" ht="18" hidden="false" customHeight="false" outlineLevel="0" collapsed="false">
      <c r="E684" s="7" t="n">
        <f aca="false">E683+dt</f>
        <v>13.5599999999998</v>
      </c>
      <c r="F684" s="7" t="n">
        <f aca="false">vx0</f>
        <v>14.142135623731</v>
      </c>
      <c r="G684" s="7" t="n">
        <f aca="false">vy0-g*E684</f>
        <v>-118.881464376267</v>
      </c>
      <c r="H684" s="8" t="n">
        <f aca="false">SQRT(F684^2+G684^2)</f>
        <v>119.719683311666</v>
      </c>
      <c r="I684" s="7" t="n">
        <f aca="false">F684*E684</f>
        <v>191.767359057789</v>
      </c>
      <c r="J684" s="7" t="n">
        <f aca="false">h+vy0*E684-0.5*g*(E684^2)</f>
        <v>-708.132648942185</v>
      </c>
    </row>
    <row r="685" customFormat="false" ht="18" hidden="false" customHeight="false" outlineLevel="0" collapsed="false">
      <c r="E685" s="7" t="n">
        <f aca="false">E684+dt</f>
        <v>13.5799999999998</v>
      </c>
      <c r="F685" s="7" t="n">
        <f aca="false">vx0</f>
        <v>14.142135623731</v>
      </c>
      <c r="G685" s="7" t="n">
        <f aca="false">vy0-g*E685</f>
        <v>-119.077664376267</v>
      </c>
      <c r="H685" s="8" t="n">
        <f aca="false">SQRT(F685^2+G685^2)</f>
        <v>119.914511854516</v>
      </c>
      <c r="I685" s="7" t="n">
        <f aca="false">F685*E685</f>
        <v>192.050201770263</v>
      </c>
      <c r="J685" s="7" t="n">
        <f aca="false">h+vy0*E685-0.5*g*(E685^2)</f>
        <v>-710.51224022971</v>
      </c>
    </row>
    <row r="686" customFormat="false" ht="18" hidden="false" customHeight="false" outlineLevel="0" collapsed="false">
      <c r="E686" s="7" t="n">
        <f aca="false">E685+dt</f>
        <v>13.5999999999998</v>
      </c>
      <c r="F686" s="7" t="n">
        <f aca="false">vx0</f>
        <v>14.142135623731</v>
      </c>
      <c r="G686" s="7" t="n">
        <f aca="false">vy0-g*E686</f>
        <v>-119.273864376267</v>
      </c>
      <c r="H686" s="8" t="n">
        <f aca="false">SQRT(F686^2+G686^2)</f>
        <v>120.109344862289</v>
      </c>
      <c r="I686" s="7" t="n">
        <f aca="false">F686*E686</f>
        <v>192.333044482738</v>
      </c>
      <c r="J686" s="7" t="n">
        <f aca="false">h+vy0*E686-0.5*g*(E686^2)</f>
        <v>-712.895755517235</v>
      </c>
    </row>
    <row r="687" customFormat="false" ht="18" hidden="false" customHeight="false" outlineLevel="0" collapsed="false">
      <c r="E687" s="7" t="n">
        <f aca="false">E686+dt</f>
        <v>13.6199999999998</v>
      </c>
      <c r="F687" s="7" t="n">
        <f aca="false">vx0</f>
        <v>14.142135623731</v>
      </c>
      <c r="G687" s="7" t="n">
        <f aca="false">vy0-g*E687</f>
        <v>-119.470064376267</v>
      </c>
      <c r="H687" s="8" t="n">
        <f aca="false">SQRT(F687^2+G687^2)</f>
        <v>120.30418231329</v>
      </c>
      <c r="I687" s="7" t="n">
        <f aca="false">F687*E687</f>
        <v>192.615887195213</v>
      </c>
      <c r="J687" s="7" t="n">
        <f aca="false">h+vy0*E687-0.5*g*(E687^2)</f>
        <v>-715.283194804761</v>
      </c>
    </row>
    <row r="688" customFormat="false" ht="18" hidden="false" customHeight="false" outlineLevel="0" collapsed="false">
      <c r="E688" s="7" t="n">
        <f aca="false">E687+dt</f>
        <v>13.6399999999998</v>
      </c>
      <c r="F688" s="7" t="n">
        <f aca="false">vx0</f>
        <v>14.142135623731</v>
      </c>
      <c r="G688" s="7" t="n">
        <f aca="false">vy0-g*E688</f>
        <v>-119.666264376267</v>
      </c>
      <c r="H688" s="8" t="n">
        <f aca="false">SQRT(F688^2+G688^2)</f>
        <v>120.499024185969</v>
      </c>
      <c r="I688" s="7" t="n">
        <f aca="false">F688*E688</f>
        <v>192.898729907687</v>
      </c>
      <c r="J688" s="7" t="n">
        <f aca="false">h+vy0*E688-0.5*g*(E688^2)</f>
        <v>-717.674558092286</v>
      </c>
    </row>
    <row r="689" customFormat="false" ht="18" hidden="false" customHeight="false" outlineLevel="0" collapsed="false">
      <c r="E689" s="7" t="n">
        <f aca="false">E688+dt</f>
        <v>13.6599999999998</v>
      </c>
      <c r="F689" s="7" t="n">
        <f aca="false">vx0</f>
        <v>14.142135623731</v>
      </c>
      <c r="G689" s="7" t="n">
        <f aca="false">vy0-g*E689</f>
        <v>-119.862464376267</v>
      </c>
      <c r="H689" s="8" t="n">
        <f aca="false">SQRT(F689^2+G689^2)</f>
        <v>120.693870458909</v>
      </c>
      <c r="I689" s="7" t="n">
        <f aca="false">F689*E689</f>
        <v>193.181572620162</v>
      </c>
      <c r="J689" s="7" t="n">
        <f aca="false">h+vy0*E689-0.5*g*(E689^2)</f>
        <v>-720.069845379811</v>
      </c>
    </row>
    <row r="690" customFormat="false" ht="18" hidden="false" customHeight="false" outlineLevel="0" collapsed="false">
      <c r="E690" s="7" t="n">
        <f aca="false">E689+dt</f>
        <v>13.6799999999998</v>
      </c>
      <c r="F690" s="7" t="n">
        <f aca="false">vx0</f>
        <v>14.142135623731</v>
      </c>
      <c r="G690" s="7" t="n">
        <f aca="false">vy0-g*E690</f>
        <v>-120.058664376267</v>
      </c>
      <c r="H690" s="8" t="n">
        <f aca="false">SQRT(F690^2+G690^2)</f>
        <v>120.888721110835</v>
      </c>
      <c r="I690" s="7" t="n">
        <f aca="false">F690*E690</f>
        <v>193.464415332637</v>
      </c>
      <c r="J690" s="7" t="n">
        <f aca="false">h+vy0*E690-0.5*g*(E690^2)</f>
        <v>-722.469056667336</v>
      </c>
    </row>
    <row r="691" customFormat="false" ht="18" hidden="false" customHeight="false" outlineLevel="0" collapsed="false">
      <c r="E691" s="7" t="n">
        <f aca="false">E690+dt</f>
        <v>13.6999999999998</v>
      </c>
      <c r="F691" s="7" t="n">
        <f aca="false">vx0</f>
        <v>14.142135623731</v>
      </c>
      <c r="G691" s="7" t="n">
        <f aca="false">vy0-g*E691</f>
        <v>-120.254864376267</v>
      </c>
      <c r="H691" s="8" t="n">
        <f aca="false">SQRT(F691^2+G691^2)</f>
        <v>121.083576120605</v>
      </c>
      <c r="I691" s="7" t="n">
        <f aca="false">F691*E691</f>
        <v>193.747258045111</v>
      </c>
      <c r="J691" s="7" t="n">
        <f aca="false">h+vy0*E691-0.5*g*(E691^2)</f>
        <v>-724.872191954862</v>
      </c>
    </row>
    <row r="692" customFormat="false" ht="18" hidden="false" customHeight="false" outlineLevel="0" collapsed="false">
      <c r="E692" s="7" t="n">
        <f aca="false">E691+dt</f>
        <v>13.7199999999998</v>
      </c>
      <c r="F692" s="7" t="n">
        <f aca="false">vx0</f>
        <v>14.142135623731</v>
      </c>
      <c r="G692" s="7" t="n">
        <f aca="false">vy0-g*E692</f>
        <v>-120.451064376267</v>
      </c>
      <c r="H692" s="8" t="n">
        <f aca="false">SQRT(F692^2+G692^2)</f>
        <v>121.278435467216</v>
      </c>
      <c r="I692" s="7" t="n">
        <f aca="false">F692*E692</f>
        <v>194.030100757586</v>
      </c>
      <c r="J692" s="7" t="n">
        <f aca="false">h+vy0*E692-0.5*g*(E692^2)</f>
        <v>-727.279251242387</v>
      </c>
    </row>
    <row r="693" customFormat="false" ht="18" hidden="false" customHeight="false" outlineLevel="0" collapsed="false">
      <c r="E693" s="7" t="n">
        <f aca="false">E692+dt</f>
        <v>13.7399999999998</v>
      </c>
      <c r="F693" s="7" t="n">
        <f aca="false">vx0</f>
        <v>14.142135623731</v>
      </c>
      <c r="G693" s="7" t="n">
        <f aca="false">vy0-g*E693</f>
        <v>-120.647264376267</v>
      </c>
      <c r="H693" s="8" t="n">
        <f aca="false">SQRT(F693^2+G693^2)</f>
        <v>121.473299129796</v>
      </c>
      <c r="I693" s="7" t="n">
        <f aca="false">F693*E693</f>
        <v>194.31294347006</v>
      </c>
      <c r="J693" s="7" t="n">
        <f aca="false">h+vy0*E693-0.5*g*(E693^2)</f>
        <v>-729.690234529912</v>
      </c>
    </row>
    <row r="694" customFormat="false" ht="18" hidden="false" customHeight="false" outlineLevel="0" collapsed="false">
      <c r="E694" s="7" t="n">
        <f aca="false">E693+dt</f>
        <v>13.7599999999998</v>
      </c>
      <c r="F694" s="7" t="n">
        <f aca="false">vx0</f>
        <v>14.142135623731</v>
      </c>
      <c r="G694" s="7" t="n">
        <f aca="false">vy0-g*E694</f>
        <v>-120.843464376267</v>
      </c>
      <c r="H694" s="8" t="n">
        <f aca="false">SQRT(F694^2+G694^2)</f>
        <v>121.668167087608</v>
      </c>
      <c r="I694" s="7" t="n">
        <f aca="false">F694*E694</f>
        <v>194.595786182535</v>
      </c>
      <c r="J694" s="7" t="n">
        <f aca="false">h+vy0*E694-0.5*g*(E694^2)</f>
        <v>-732.105141817438</v>
      </c>
    </row>
    <row r="695" customFormat="false" ht="18" hidden="false" customHeight="false" outlineLevel="0" collapsed="false">
      <c r="E695" s="7" t="n">
        <f aca="false">E694+dt</f>
        <v>13.7799999999998</v>
      </c>
      <c r="F695" s="7" t="n">
        <f aca="false">vx0</f>
        <v>14.142135623731</v>
      </c>
      <c r="G695" s="7" t="n">
        <f aca="false">vy0-g*E695</f>
        <v>-121.039664376267</v>
      </c>
      <c r="H695" s="8" t="n">
        <f aca="false">SQRT(F695^2+G695^2)</f>
        <v>121.863039320047</v>
      </c>
      <c r="I695" s="7" t="n">
        <f aca="false">F695*E695</f>
        <v>194.87862889501</v>
      </c>
      <c r="J695" s="7" t="n">
        <f aca="false">h+vy0*E695-0.5*g*(E695^2)</f>
        <v>-734.523973104963</v>
      </c>
    </row>
    <row r="696" customFormat="false" ht="18" hidden="false" customHeight="false" outlineLevel="0" collapsed="false">
      <c r="E696" s="7" t="n">
        <f aca="false">E695+dt</f>
        <v>13.7999999999998</v>
      </c>
      <c r="F696" s="7" t="n">
        <f aca="false">vx0</f>
        <v>14.142135623731</v>
      </c>
      <c r="G696" s="7" t="n">
        <f aca="false">vy0-g*E696</f>
        <v>-121.235864376267</v>
      </c>
      <c r="H696" s="8" t="n">
        <f aca="false">SQRT(F696^2+G696^2)</f>
        <v>122.057915806639</v>
      </c>
      <c r="I696" s="7" t="n">
        <f aca="false">F696*E696</f>
        <v>195.161471607484</v>
      </c>
      <c r="J696" s="7" t="n">
        <f aca="false">h+vy0*E696-0.5*g*(E696^2)</f>
        <v>-736.946728392488</v>
      </c>
    </row>
    <row r="697" customFormat="false" ht="18" hidden="false" customHeight="false" outlineLevel="0" collapsed="false">
      <c r="E697" s="7" t="n">
        <f aca="false">E696+dt</f>
        <v>13.8199999999998</v>
      </c>
      <c r="F697" s="7" t="n">
        <f aca="false">vx0</f>
        <v>14.142135623731</v>
      </c>
      <c r="G697" s="7" t="n">
        <f aca="false">vy0-g*E697</f>
        <v>-121.432064376267</v>
      </c>
      <c r="H697" s="8" t="n">
        <f aca="false">SQRT(F697^2+G697^2)</f>
        <v>122.25279652704</v>
      </c>
      <c r="I697" s="7" t="n">
        <f aca="false">F697*E697</f>
        <v>195.444314319959</v>
      </c>
      <c r="J697" s="7" t="n">
        <f aca="false">h+vy0*E697-0.5*g*(E697^2)</f>
        <v>-739.373407680013</v>
      </c>
    </row>
    <row r="698" customFormat="false" ht="18" hidden="false" customHeight="false" outlineLevel="0" collapsed="false">
      <c r="E698" s="7" t="n">
        <f aca="false">E697+dt</f>
        <v>13.8399999999998</v>
      </c>
      <c r="F698" s="7" t="n">
        <f aca="false">vx0</f>
        <v>14.142135623731</v>
      </c>
      <c r="G698" s="7" t="n">
        <f aca="false">vy0-g*E698</f>
        <v>-121.628264376267</v>
      </c>
      <c r="H698" s="8" t="n">
        <f aca="false">SQRT(F698^2+G698^2)</f>
        <v>122.447681461035</v>
      </c>
      <c r="I698" s="7" t="n">
        <f aca="false">F698*E698</f>
        <v>195.727157032433</v>
      </c>
      <c r="J698" s="7" t="n">
        <f aca="false">h+vy0*E698-0.5*g*(E698^2)</f>
        <v>-741.804010967539</v>
      </c>
    </row>
    <row r="699" customFormat="false" ht="18" hidden="false" customHeight="false" outlineLevel="0" collapsed="false">
      <c r="E699" s="7" t="n">
        <f aca="false">E698+dt</f>
        <v>13.8599999999998</v>
      </c>
      <c r="F699" s="7" t="n">
        <f aca="false">vx0</f>
        <v>14.142135623731</v>
      </c>
      <c r="G699" s="7" t="n">
        <f aca="false">vy0-g*E699</f>
        <v>-121.824464376267</v>
      </c>
      <c r="H699" s="8" t="n">
        <f aca="false">SQRT(F699^2+G699^2)</f>
        <v>122.642570588537</v>
      </c>
      <c r="I699" s="7" t="n">
        <f aca="false">F699*E699</f>
        <v>196.009999744908</v>
      </c>
      <c r="J699" s="7" t="n">
        <f aca="false">h+vy0*E699-0.5*g*(E699^2)</f>
        <v>-744.238538255064</v>
      </c>
    </row>
    <row r="700" customFormat="false" ht="18" hidden="false" customHeight="false" outlineLevel="0" collapsed="false">
      <c r="E700" s="7" t="n">
        <f aca="false">E699+dt</f>
        <v>13.8799999999998</v>
      </c>
      <c r="F700" s="7" t="n">
        <f aca="false">vx0</f>
        <v>14.142135623731</v>
      </c>
      <c r="G700" s="7" t="n">
        <f aca="false">vy0-g*E700</f>
        <v>-122.020664376267</v>
      </c>
      <c r="H700" s="8" t="n">
        <f aca="false">SQRT(F700^2+G700^2)</f>
        <v>122.837463889587</v>
      </c>
      <c r="I700" s="7" t="n">
        <f aca="false">F700*E700</f>
        <v>196.292842457383</v>
      </c>
      <c r="J700" s="7" t="n">
        <f aca="false">h+vy0*E700-0.5*g*(E700^2)</f>
        <v>-746.676989542589</v>
      </c>
    </row>
    <row r="701" customFormat="false" ht="18" hidden="false" customHeight="false" outlineLevel="0" collapsed="false">
      <c r="E701" s="7" t="n">
        <f aca="false">E700+dt</f>
        <v>13.8999999999998</v>
      </c>
      <c r="F701" s="7" t="n">
        <f aca="false">vx0</f>
        <v>14.142135623731</v>
      </c>
      <c r="G701" s="7" t="n">
        <f aca="false">vy0-g*E701</f>
        <v>-122.216864376267</v>
      </c>
      <c r="H701" s="8" t="n">
        <f aca="false">SQRT(F701^2+G701^2)</f>
        <v>123.032361344351</v>
      </c>
      <c r="I701" s="7" t="n">
        <f aca="false">F701*E701</f>
        <v>196.575685169857</v>
      </c>
      <c r="J701" s="7" t="n">
        <f aca="false">h+vy0*E701-0.5*g*(E701^2)</f>
        <v>-749.119364830115</v>
      </c>
    </row>
    <row r="702" customFormat="false" ht="18" hidden="false" customHeight="false" outlineLevel="0" collapsed="false">
      <c r="E702" s="7" t="n">
        <f aca="false">E701+dt</f>
        <v>13.9199999999998</v>
      </c>
      <c r="F702" s="7" t="n">
        <f aca="false">vx0</f>
        <v>14.142135623731</v>
      </c>
      <c r="G702" s="7" t="n">
        <f aca="false">vy0-g*E702</f>
        <v>-122.413064376267</v>
      </c>
      <c r="H702" s="8" t="n">
        <f aca="false">SQRT(F702^2+G702^2)</f>
        <v>123.227262933119</v>
      </c>
      <c r="I702" s="7" t="n">
        <f aca="false">F702*E702</f>
        <v>196.858527882332</v>
      </c>
      <c r="J702" s="7" t="n">
        <f aca="false">h+vy0*E702-0.5*g*(E702^2)</f>
        <v>-751.56566411764</v>
      </c>
    </row>
    <row r="703" customFormat="false" ht="18" hidden="false" customHeight="false" outlineLevel="0" collapsed="false">
      <c r="E703" s="7" t="n">
        <f aca="false">E702+dt</f>
        <v>13.9399999999998</v>
      </c>
      <c r="F703" s="7" t="n">
        <f aca="false">vx0</f>
        <v>14.142135623731</v>
      </c>
      <c r="G703" s="7" t="n">
        <f aca="false">vy0-g*E703</f>
        <v>-122.609264376267</v>
      </c>
      <c r="H703" s="8" t="n">
        <f aca="false">SQRT(F703^2+G703^2)</f>
        <v>123.422168636308</v>
      </c>
      <c r="I703" s="7" t="n">
        <f aca="false">F703*E703</f>
        <v>197.141370594807</v>
      </c>
      <c r="J703" s="7" t="n">
        <f aca="false">h+vy0*E703-0.5*g*(E703^2)</f>
        <v>-754.015887405165</v>
      </c>
    </row>
    <row r="704" customFormat="false" ht="18" hidden="false" customHeight="false" outlineLevel="0" collapsed="false">
      <c r="E704" s="7" t="n">
        <f aca="false">E703+dt</f>
        <v>13.9599999999998</v>
      </c>
      <c r="F704" s="7" t="n">
        <f aca="false">vx0</f>
        <v>14.142135623731</v>
      </c>
      <c r="G704" s="7" t="n">
        <f aca="false">vy0-g*E704</f>
        <v>-122.805464376267</v>
      </c>
      <c r="H704" s="8" t="n">
        <f aca="false">SQRT(F704^2+G704^2)</f>
        <v>123.617078434457</v>
      </c>
      <c r="I704" s="7" t="n">
        <f aca="false">F704*E704</f>
        <v>197.424213307281</v>
      </c>
      <c r="J704" s="7" t="n">
        <f aca="false">h+vy0*E704-0.5*g*(E704^2)</f>
        <v>-756.47003469269</v>
      </c>
    </row>
    <row r="705" customFormat="false" ht="18" hidden="false" customHeight="false" outlineLevel="0" collapsed="false">
      <c r="E705" s="7" t="n">
        <f aca="false">E704+dt</f>
        <v>13.9799999999998</v>
      </c>
      <c r="F705" s="7" t="n">
        <f aca="false">vx0</f>
        <v>14.142135623731</v>
      </c>
      <c r="G705" s="7" t="n">
        <f aca="false">vy0-g*E705</f>
        <v>-123.001664376267</v>
      </c>
      <c r="H705" s="8" t="n">
        <f aca="false">SQRT(F705^2+G705^2)</f>
        <v>123.811992308224</v>
      </c>
      <c r="I705" s="7" t="n">
        <f aca="false">F705*E705</f>
        <v>197.707056019756</v>
      </c>
      <c r="J705" s="7" t="n">
        <f aca="false">h+vy0*E705-0.5*g*(E705^2)</f>
        <v>-758.928105980216</v>
      </c>
    </row>
    <row r="706" customFormat="false" ht="18" hidden="false" customHeight="false" outlineLevel="0" collapsed="false">
      <c r="E706" s="7" t="n">
        <f aca="false">E705+dt</f>
        <v>13.9999999999998</v>
      </c>
      <c r="F706" s="7" t="n">
        <f aca="false">vx0</f>
        <v>14.142135623731</v>
      </c>
      <c r="G706" s="7" t="n">
        <f aca="false">vy0-g*E706</f>
        <v>-123.197864376267</v>
      </c>
      <c r="H706" s="8" t="n">
        <f aca="false">SQRT(F706^2+G706^2)</f>
        <v>124.006910238394</v>
      </c>
      <c r="I706" s="7" t="n">
        <f aca="false">F706*E706</f>
        <v>197.98989873223</v>
      </c>
      <c r="J706" s="7" t="n">
        <f aca="false">h+vy0*E706-0.5*g*(E706^2)</f>
        <v>-761.390101267741</v>
      </c>
    </row>
    <row r="707" customFormat="false" ht="18" hidden="false" customHeight="false" outlineLevel="0" collapsed="false">
      <c r="E707" s="7" t="n">
        <f aca="false">E706+dt</f>
        <v>14.0199999999998</v>
      </c>
      <c r="F707" s="7" t="n">
        <f aca="false">vx0</f>
        <v>14.142135623731</v>
      </c>
      <c r="G707" s="7" t="n">
        <f aca="false">vy0-g*E707</f>
        <v>-123.394064376267</v>
      </c>
      <c r="H707" s="8" t="n">
        <f aca="false">SQRT(F707^2+G707^2)</f>
        <v>124.201832205867</v>
      </c>
      <c r="I707" s="7" t="n">
        <f aca="false">F707*E707</f>
        <v>198.272741444705</v>
      </c>
      <c r="J707" s="7" t="n">
        <f aca="false">h+vy0*E707-0.5*g*(E707^2)</f>
        <v>-763.856020555266</v>
      </c>
    </row>
    <row r="708" customFormat="false" ht="18" hidden="false" customHeight="false" outlineLevel="0" collapsed="false">
      <c r="E708" s="7" t="n">
        <f aca="false">E707+dt</f>
        <v>14.0399999999998</v>
      </c>
      <c r="F708" s="7" t="n">
        <f aca="false">vx0</f>
        <v>14.142135623731</v>
      </c>
      <c r="G708" s="7" t="n">
        <f aca="false">vy0-g*E708</f>
        <v>-123.590264376267</v>
      </c>
      <c r="H708" s="8" t="n">
        <f aca="false">SQRT(F708^2+G708^2)</f>
        <v>124.396758191665</v>
      </c>
      <c r="I708" s="7" t="n">
        <f aca="false">F708*E708</f>
        <v>198.55558415718</v>
      </c>
      <c r="J708" s="7" t="n">
        <f aca="false">h+vy0*E708-0.5*g*(E708^2)</f>
        <v>-766.325863842792</v>
      </c>
    </row>
    <row r="709" customFormat="false" ht="18" hidden="false" customHeight="false" outlineLevel="0" collapsed="false">
      <c r="E709" s="7" t="n">
        <f aca="false">E708+dt</f>
        <v>14.0599999999998</v>
      </c>
      <c r="F709" s="7" t="n">
        <f aca="false">vx0</f>
        <v>14.142135623731</v>
      </c>
      <c r="G709" s="7" t="n">
        <f aca="false">vy0-g*E709</f>
        <v>-123.786464376267</v>
      </c>
      <c r="H709" s="8" t="n">
        <f aca="false">SQRT(F709^2+G709^2)</f>
        <v>124.591688176928</v>
      </c>
      <c r="I709" s="7" t="n">
        <f aca="false">F709*E709</f>
        <v>198.838426869654</v>
      </c>
      <c r="J709" s="7" t="n">
        <f aca="false">h+vy0*E709-0.5*g*(E709^2)</f>
        <v>-768.799631130317</v>
      </c>
    </row>
    <row r="710" customFormat="false" ht="18" hidden="false" customHeight="false" outlineLevel="0" collapsed="false">
      <c r="E710" s="7" t="n">
        <f aca="false">E709+dt</f>
        <v>14.0799999999998</v>
      </c>
      <c r="F710" s="7" t="n">
        <f aca="false">vx0</f>
        <v>14.142135623731</v>
      </c>
      <c r="G710" s="7" t="n">
        <f aca="false">vy0-g*E710</f>
        <v>-123.982664376267</v>
      </c>
      <c r="H710" s="8" t="n">
        <f aca="false">SQRT(F710^2+G710^2)</f>
        <v>124.786622142913</v>
      </c>
      <c r="I710" s="7" t="n">
        <f aca="false">F710*E710</f>
        <v>199.121269582129</v>
      </c>
      <c r="J710" s="7" t="n">
        <f aca="false">h+vy0*E710-0.5*g*(E710^2)</f>
        <v>-771.277322417842</v>
      </c>
    </row>
    <row r="711" customFormat="false" ht="18" hidden="false" customHeight="false" outlineLevel="0" collapsed="false">
      <c r="E711" s="7" t="n">
        <f aca="false">E710+dt</f>
        <v>14.0999999999998</v>
      </c>
      <c r="F711" s="7" t="n">
        <f aca="false">vx0</f>
        <v>14.142135623731</v>
      </c>
      <c r="G711" s="7" t="n">
        <f aca="false">vy0-g*E711</f>
        <v>-124.178864376267</v>
      </c>
      <c r="H711" s="8" t="n">
        <f aca="false">SQRT(F711^2+G711^2)</f>
        <v>124.981560070993</v>
      </c>
      <c r="I711" s="7" t="n">
        <f aca="false">F711*E711</f>
        <v>199.404112294603</v>
      </c>
      <c r="J711" s="7" t="n">
        <f aca="false">h+vy0*E711-0.5*g*(E711^2)</f>
        <v>-773.758937705367</v>
      </c>
    </row>
    <row r="712" customFormat="false" ht="18" hidden="false" customHeight="false" outlineLevel="0" collapsed="false">
      <c r="E712" s="7" t="n">
        <f aca="false">E711+dt</f>
        <v>14.1199999999998</v>
      </c>
      <c r="F712" s="7" t="n">
        <f aca="false">vx0</f>
        <v>14.142135623731</v>
      </c>
      <c r="G712" s="7" t="n">
        <f aca="false">vy0-g*E712</f>
        <v>-124.375064376267</v>
      </c>
      <c r="H712" s="8" t="n">
        <f aca="false">SQRT(F712^2+G712^2)</f>
        <v>125.176501942659</v>
      </c>
      <c r="I712" s="7" t="n">
        <f aca="false">F712*E712</f>
        <v>199.686955007078</v>
      </c>
      <c r="J712" s="7" t="n">
        <f aca="false">h+vy0*E712-0.5*g*(E712^2)</f>
        <v>-776.244476992893</v>
      </c>
    </row>
    <row r="713" customFormat="false" ht="18" hidden="false" customHeight="false" outlineLevel="0" collapsed="false">
      <c r="E713" s="7" t="n">
        <f aca="false">E712+dt</f>
        <v>14.1399999999998</v>
      </c>
      <c r="F713" s="7" t="n">
        <f aca="false">vx0</f>
        <v>14.142135623731</v>
      </c>
      <c r="G713" s="7" t="n">
        <f aca="false">vy0-g*E713</f>
        <v>-124.571264376267</v>
      </c>
      <c r="H713" s="8" t="n">
        <f aca="false">SQRT(F713^2+G713^2)</f>
        <v>125.371447739514</v>
      </c>
      <c r="I713" s="7" t="n">
        <f aca="false">F713*E713</f>
        <v>199.969797719553</v>
      </c>
      <c r="J713" s="7" t="n">
        <f aca="false">h+vy0*E713-0.5*g*(E713^2)</f>
        <v>-778.733940280418</v>
      </c>
    </row>
    <row r="714" customFormat="false" ht="18" hidden="false" customHeight="false" outlineLevel="0" collapsed="false">
      <c r="E714" s="7" t="n">
        <f aca="false">E713+dt</f>
        <v>14.1599999999998</v>
      </c>
      <c r="F714" s="7" t="n">
        <f aca="false">vx0</f>
        <v>14.142135623731</v>
      </c>
      <c r="G714" s="7" t="n">
        <f aca="false">vy0-g*E714</f>
        <v>-124.767464376267</v>
      </c>
      <c r="H714" s="8" t="n">
        <f aca="false">SQRT(F714^2+G714^2)</f>
        <v>125.566397443277</v>
      </c>
      <c r="I714" s="7" t="n">
        <f aca="false">F714*E714</f>
        <v>200.252640432027</v>
      </c>
      <c r="J714" s="7" t="n">
        <f aca="false">h+vy0*E714-0.5*g*(E714^2)</f>
        <v>-781.227327567943</v>
      </c>
    </row>
    <row r="715" customFormat="false" ht="18" hidden="false" customHeight="false" outlineLevel="0" collapsed="false">
      <c r="E715" s="7" t="n">
        <f aca="false">E714+dt</f>
        <v>14.1799999999998</v>
      </c>
      <c r="F715" s="7" t="n">
        <f aca="false">vx0</f>
        <v>14.142135623731</v>
      </c>
      <c r="G715" s="7" t="n">
        <f aca="false">vy0-g*E715</f>
        <v>-124.963664376267</v>
      </c>
      <c r="H715" s="8" t="n">
        <f aca="false">SQRT(F715^2+G715^2)</f>
        <v>125.761351035778</v>
      </c>
      <c r="I715" s="7" t="n">
        <f aca="false">F715*E715</f>
        <v>200.535483144502</v>
      </c>
      <c r="J715" s="7" t="n">
        <f aca="false">h+vy0*E715-0.5*g*(E715^2)</f>
        <v>-783.724638855469</v>
      </c>
    </row>
    <row r="716" customFormat="false" ht="18" hidden="false" customHeight="false" outlineLevel="0" collapsed="false">
      <c r="E716" s="7" t="n">
        <f aca="false">E715+dt</f>
        <v>14.1999999999998</v>
      </c>
      <c r="F716" s="7" t="n">
        <f aca="false">vx0</f>
        <v>14.142135623731</v>
      </c>
      <c r="G716" s="7" t="n">
        <f aca="false">vy0-g*E716</f>
        <v>-125.159864376267</v>
      </c>
      <c r="H716" s="8" t="n">
        <f aca="false">SQRT(F716^2+G716^2)</f>
        <v>125.956308498961</v>
      </c>
      <c r="I716" s="7" t="n">
        <f aca="false">F716*E716</f>
        <v>200.818325856977</v>
      </c>
      <c r="J716" s="7" t="n">
        <f aca="false">h+vy0*E716-0.5*g*(E716^2)</f>
        <v>-786.225874142994</v>
      </c>
    </row>
    <row r="717" customFormat="false" ht="18" hidden="false" customHeight="false" outlineLevel="0" collapsed="false">
      <c r="E717" s="7" t="n">
        <f aca="false">E716+dt</f>
        <v>14.2199999999998</v>
      </c>
      <c r="F717" s="7" t="n">
        <f aca="false">vx0</f>
        <v>14.142135623731</v>
      </c>
      <c r="G717" s="7" t="n">
        <f aca="false">vy0-g*E717</f>
        <v>-125.356064376267</v>
      </c>
      <c r="H717" s="8" t="n">
        <f aca="false">SQRT(F717^2+G717^2)</f>
        <v>126.151269814881</v>
      </c>
      <c r="I717" s="7" t="n">
        <f aca="false">F717*E717</f>
        <v>201.101168569451</v>
      </c>
      <c r="J717" s="7" t="n">
        <f aca="false">h+vy0*E717-0.5*g*(E717^2)</f>
        <v>-788.731033430519</v>
      </c>
    </row>
    <row r="718" customFormat="false" ht="18" hidden="false" customHeight="false" outlineLevel="0" collapsed="false">
      <c r="E718" s="7" t="n">
        <f aca="false">E717+dt</f>
        <v>14.2399999999998</v>
      </c>
      <c r="F718" s="7" t="n">
        <f aca="false">vx0</f>
        <v>14.142135623731</v>
      </c>
      <c r="G718" s="7" t="n">
        <f aca="false">vy0-g*E718</f>
        <v>-125.552264376267</v>
      </c>
      <c r="H718" s="8" t="n">
        <f aca="false">SQRT(F718^2+G718^2)</f>
        <v>126.346234965701</v>
      </c>
      <c r="I718" s="7" t="n">
        <f aca="false">F718*E718</f>
        <v>201.384011281926</v>
      </c>
      <c r="J718" s="7" t="n">
        <f aca="false">h+vy0*E718-0.5*g*(E718^2)</f>
        <v>-791.240116718044</v>
      </c>
    </row>
    <row r="719" customFormat="false" ht="18" hidden="false" customHeight="false" outlineLevel="0" collapsed="false">
      <c r="E719" s="7" t="n">
        <f aca="false">E718+dt</f>
        <v>14.2599999999998</v>
      </c>
      <c r="F719" s="7" t="n">
        <f aca="false">vx0</f>
        <v>14.142135623731</v>
      </c>
      <c r="G719" s="7" t="n">
        <f aca="false">vy0-g*E719</f>
        <v>-125.748464376267</v>
      </c>
      <c r="H719" s="8" t="n">
        <f aca="false">SQRT(F719^2+G719^2)</f>
        <v>126.541203933696</v>
      </c>
      <c r="I719" s="7" t="n">
        <f aca="false">F719*E719</f>
        <v>201.6668539944</v>
      </c>
      <c r="J719" s="7" t="n">
        <f aca="false">h+vy0*E719-0.5*g*(E719^2)</f>
        <v>-793.75312400557</v>
      </c>
    </row>
    <row r="720" customFormat="false" ht="18" hidden="false" customHeight="false" outlineLevel="0" collapsed="false">
      <c r="E720" s="7" t="n">
        <f aca="false">E719+dt</f>
        <v>14.2799999999998</v>
      </c>
      <c r="F720" s="7" t="n">
        <f aca="false">vx0</f>
        <v>14.142135623731</v>
      </c>
      <c r="G720" s="7" t="n">
        <f aca="false">vy0-g*E720</f>
        <v>-125.944664376267</v>
      </c>
      <c r="H720" s="8" t="n">
        <f aca="false">SQRT(F720^2+G720^2)</f>
        <v>126.73617670125</v>
      </c>
      <c r="I720" s="7" t="n">
        <f aca="false">F720*E720</f>
        <v>201.949696706875</v>
      </c>
      <c r="J720" s="7" t="n">
        <f aca="false">h+vy0*E720-0.5*g*(E720^2)</f>
        <v>-796.270055293095</v>
      </c>
    </row>
    <row r="721" customFormat="false" ht="18" hidden="false" customHeight="false" outlineLevel="0" collapsed="false">
      <c r="E721" s="7" t="n">
        <f aca="false">E720+dt</f>
        <v>14.2999999999998</v>
      </c>
      <c r="F721" s="7" t="n">
        <f aca="false">vx0</f>
        <v>14.142135623731</v>
      </c>
      <c r="G721" s="7" t="n">
        <f aca="false">vy0-g*E721</f>
        <v>-126.140864376267</v>
      </c>
      <c r="H721" s="8" t="n">
        <f aca="false">SQRT(F721^2+G721^2)</f>
        <v>126.931153250854</v>
      </c>
      <c r="I721" s="7" t="n">
        <f aca="false">F721*E721</f>
        <v>202.23253941935</v>
      </c>
      <c r="J721" s="7" t="n">
        <f aca="false">h+vy0*E721-0.5*g*(E721^2)</f>
        <v>-798.79091058062</v>
      </c>
    </row>
    <row r="722" customFormat="false" ht="18" hidden="false" customHeight="false" outlineLevel="0" collapsed="false">
      <c r="E722" s="7" t="n">
        <f aca="false">E721+dt</f>
        <v>14.3199999999998</v>
      </c>
      <c r="F722" s="7" t="n">
        <f aca="false">vx0</f>
        <v>14.142135623731</v>
      </c>
      <c r="G722" s="7" t="n">
        <f aca="false">vy0-g*E722</f>
        <v>-126.337064376267</v>
      </c>
      <c r="H722" s="8" t="n">
        <f aca="false">SQRT(F722^2+G722^2)</f>
        <v>127.126133565105</v>
      </c>
      <c r="I722" s="7" t="n">
        <f aca="false">F722*E722</f>
        <v>202.515382131824</v>
      </c>
      <c r="J722" s="7" t="n">
        <f aca="false">h+vy0*E722-0.5*g*(E722^2)</f>
        <v>-801.315689868146</v>
      </c>
    </row>
    <row r="723" customFormat="false" ht="18" hidden="false" customHeight="false" outlineLevel="0" collapsed="false">
      <c r="E723" s="7" t="n">
        <f aca="false">E722+dt</f>
        <v>14.3399999999998</v>
      </c>
      <c r="F723" s="7" t="n">
        <f aca="false">vx0</f>
        <v>14.142135623731</v>
      </c>
      <c r="G723" s="7" t="n">
        <f aca="false">vy0-g*E723</f>
        <v>-126.533264376267</v>
      </c>
      <c r="H723" s="8" t="n">
        <f aca="false">SQRT(F723^2+G723^2)</f>
        <v>127.321117626709</v>
      </c>
      <c r="I723" s="7" t="n">
        <f aca="false">F723*E723</f>
        <v>202.798224844299</v>
      </c>
      <c r="J723" s="7" t="n">
        <f aca="false">h+vy0*E723-0.5*g*(E723^2)</f>
        <v>-803.844393155671</v>
      </c>
    </row>
    <row r="724" customFormat="false" ht="18" hidden="false" customHeight="false" outlineLevel="0" collapsed="false">
      <c r="E724" s="7" t="n">
        <f aca="false">E723+dt</f>
        <v>14.3599999999998</v>
      </c>
      <c r="F724" s="7" t="n">
        <f aca="false">vx0</f>
        <v>14.142135623731</v>
      </c>
      <c r="G724" s="7" t="n">
        <f aca="false">vy0-g*E724</f>
        <v>-126.729464376267</v>
      </c>
      <c r="H724" s="8" t="n">
        <f aca="false">SQRT(F724^2+G724^2)</f>
        <v>127.516105418475</v>
      </c>
      <c r="I724" s="7" t="n">
        <f aca="false">F724*E724</f>
        <v>203.081067556773</v>
      </c>
      <c r="J724" s="7" t="n">
        <f aca="false">h+vy0*E724-0.5*g*(E724^2)</f>
        <v>-806.377020443196</v>
      </c>
    </row>
    <row r="725" customFormat="false" ht="18" hidden="false" customHeight="false" outlineLevel="0" collapsed="false">
      <c r="E725" s="7" t="n">
        <f aca="false">E724+dt</f>
        <v>14.3799999999998</v>
      </c>
      <c r="F725" s="7" t="n">
        <f aca="false">vx0</f>
        <v>14.142135623731</v>
      </c>
      <c r="G725" s="7" t="n">
        <f aca="false">vy0-g*E725</f>
        <v>-126.925664376267</v>
      </c>
      <c r="H725" s="8" t="n">
        <f aca="false">SQRT(F725^2+G725^2)</f>
        <v>127.711096923317</v>
      </c>
      <c r="I725" s="7" t="n">
        <f aca="false">F725*E725</f>
        <v>203.363910269248</v>
      </c>
      <c r="J725" s="7" t="n">
        <f aca="false">h+vy0*E725-0.5*g*(E725^2)</f>
        <v>-808.913571730721</v>
      </c>
    </row>
    <row r="726" customFormat="false" ht="18" hidden="false" customHeight="false" outlineLevel="0" collapsed="false">
      <c r="E726" s="7" t="n">
        <f aca="false">E725+dt</f>
        <v>14.3999999999998</v>
      </c>
      <c r="F726" s="7" t="n">
        <f aca="false">vx0</f>
        <v>14.142135623731</v>
      </c>
      <c r="G726" s="7" t="n">
        <f aca="false">vy0-g*E726</f>
        <v>-127.121864376267</v>
      </c>
      <c r="H726" s="8" t="n">
        <f aca="false">SQRT(F726^2+G726^2)</f>
        <v>127.906092124253</v>
      </c>
      <c r="I726" s="7" t="n">
        <f aca="false">F726*E726</f>
        <v>203.646752981723</v>
      </c>
      <c r="J726" s="7" t="n">
        <f aca="false">h+vy0*E726-0.5*g*(E726^2)</f>
        <v>-811.454047018247</v>
      </c>
    </row>
    <row r="727" customFormat="false" ht="18" hidden="false" customHeight="false" outlineLevel="0" collapsed="false">
      <c r="E727" s="7" t="n">
        <f aca="false">E726+dt</f>
        <v>14.4199999999998</v>
      </c>
      <c r="F727" s="7" t="n">
        <f aca="false">vx0</f>
        <v>14.142135623731</v>
      </c>
      <c r="G727" s="7" t="n">
        <f aca="false">vy0-g*E727</f>
        <v>-127.318064376267</v>
      </c>
      <c r="H727" s="8" t="n">
        <f aca="false">SQRT(F727^2+G727^2)</f>
        <v>128.101091004407</v>
      </c>
      <c r="I727" s="7" t="n">
        <f aca="false">F727*E727</f>
        <v>203.929595694197</v>
      </c>
      <c r="J727" s="7" t="n">
        <f aca="false">h+vy0*E727-0.5*g*(E727^2)</f>
        <v>-813.998446305772</v>
      </c>
    </row>
    <row r="728" customFormat="false" ht="18" hidden="false" customHeight="false" outlineLevel="0" collapsed="false">
      <c r="E728" s="7" t="n">
        <f aca="false">E727+dt</f>
        <v>14.4399999999998</v>
      </c>
      <c r="F728" s="7" t="n">
        <f aca="false">vx0</f>
        <v>14.142135623731</v>
      </c>
      <c r="G728" s="7" t="n">
        <f aca="false">vy0-g*E728</f>
        <v>-127.514264376267</v>
      </c>
      <c r="H728" s="8" t="n">
        <f aca="false">SQRT(F728^2+G728^2)</f>
        <v>128.296093547</v>
      </c>
      <c r="I728" s="7" t="n">
        <f aca="false">F728*E728</f>
        <v>204.212438406672</v>
      </c>
      <c r="J728" s="7" t="n">
        <f aca="false">h+vy0*E728-0.5*g*(E728^2)</f>
        <v>-816.546769593297</v>
      </c>
    </row>
    <row r="729" customFormat="false" ht="18" hidden="false" customHeight="false" outlineLevel="0" collapsed="false">
      <c r="E729" s="7" t="n">
        <f aca="false">E728+dt</f>
        <v>14.4599999999998</v>
      </c>
      <c r="F729" s="7" t="n">
        <f aca="false">vx0</f>
        <v>14.142135623731</v>
      </c>
      <c r="G729" s="7" t="n">
        <f aca="false">vy0-g*E729</f>
        <v>-127.710464376267</v>
      </c>
      <c r="H729" s="8" t="n">
        <f aca="false">SQRT(F729^2+G729^2)</f>
        <v>128.491099735358</v>
      </c>
      <c r="I729" s="7" t="n">
        <f aca="false">F729*E729</f>
        <v>204.495281119146</v>
      </c>
      <c r="J729" s="7" t="n">
        <f aca="false">h+vy0*E729-0.5*g*(E729^2)</f>
        <v>-819.099016880823</v>
      </c>
    </row>
    <row r="730" customFormat="false" ht="18" hidden="false" customHeight="false" outlineLevel="0" collapsed="false">
      <c r="E730" s="7" t="n">
        <f aca="false">E729+dt</f>
        <v>14.4799999999998</v>
      </c>
      <c r="F730" s="7" t="n">
        <f aca="false">vx0</f>
        <v>14.142135623731</v>
      </c>
      <c r="G730" s="7" t="n">
        <f aca="false">vy0-g*E730</f>
        <v>-127.906664376267</v>
      </c>
      <c r="H730" s="8" t="n">
        <f aca="false">SQRT(F730^2+G730^2)</f>
        <v>128.686109552908</v>
      </c>
      <c r="I730" s="7" t="n">
        <f aca="false">F730*E730</f>
        <v>204.778123831621</v>
      </c>
      <c r="J730" s="7" t="n">
        <f aca="false">h+vy0*E730-0.5*g*(E730^2)</f>
        <v>-821.655188168348</v>
      </c>
    </row>
    <row r="731" customFormat="false" ht="18" hidden="false" customHeight="false" outlineLevel="0" collapsed="false">
      <c r="E731" s="7" t="n">
        <f aca="false">E730+dt</f>
        <v>14.4999999999998</v>
      </c>
      <c r="F731" s="7" t="n">
        <f aca="false">vx0</f>
        <v>14.142135623731</v>
      </c>
      <c r="G731" s="7" t="n">
        <f aca="false">vy0-g*E731</f>
        <v>-128.102864376267</v>
      </c>
      <c r="H731" s="8" t="n">
        <f aca="false">SQRT(F731^2+G731^2)</f>
        <v>128.881122983175</v>
      </c>
      <c r="I731" s="7" t="n">
        <f aca="false">F731*E731</f>
        <v>205.060966544096</v>
      </c>
      <c r="J731" s="7" t="n">
        <f aca="false">h+vy0*E731-0.5*g*(E731^2)</f>
        <v>-824.215283455873</v>
      </c>
    </row>
    <row r="732" customFormat="false" ht="18" hidden="false" customHeight="false" outlineLevel="0" collapsed="false">
      <c r="E732" s="7" t="n">
        <f aca="false">E731+dt</f>
        <v>14.5199999999998</v>
      </c>
      <c r="F732" s="7" t="n">
        <f aca="false">vx0</f>
        <v>14.142135623731</v>
      </c>
      <c r="G732" s="7" t="n">
        <f aca="false">vy0-g*E732</f>
        <v>-128.299064376267</v>
      </c>
      <c r="H732" s="8" t="n">
        <f aca="false">SQRT(F732^2+G732^2)</f>
        <v>129.076140009784</v>
      </c>
      <c r="I732" s="7" t="n">
        <f aca="false">F732*E732</f>
        <v>205.34380925657</v>
      </c>
      <c r="J732" s="7" t="n">
        <f aca="false">h+vy0*E732-0.5*g*(E732^2)</f>
        <v>-826.779302743398</v>
      </c>
    </row>
    <row r="733" customFormat="false" ht="18" hidden="false" customHeight="false" outlineLevel="0" collapsed="false">
      <c r="E733" s="7" t="n">
        <f aca="false">E732+dt</f>
        <v>14.5399999999998</v>
      </c>
      <c r="F733" s="7" t="n">
        <f aca="false">vx0</f>
        <v>14.142135623731</v>
      </c>
      <c r="G733" s="7" t="n">
        <f aca="false">vy0-g*E733</f>
        <v>-128.495264376267</v>
      </c>
      <c r="H733" s="8" t="n">
        <f aca="false">SQRT(F733^2+G733^2)</f>
        <v>129.27116061646</v>
      </c>
      <c r="I733" s="7" t="n">
        <f aca="false">F733*E733</f>
        <v>205.626651969045</v>
      </c>
      <c r="J733" s="7" t="n">
        <f aca="false">h+vy0*E733-0.5*g*(E733^2)</f>
        <v>-829.347246030924</v>
      </c>
    </row>
    <row r="734" customFormat="false" ht="18" hidden="false" customHeight="false" outlineLevel="0" collapsed="false">
      <c r="E734" s="7" t="n">
        <f aca="false">E733+dt</f>
        <v>14.5599999999998</v>
      </c>
      <c r="F734" s="7" t="n">
        <f aca="false">vx0</f>
        <v>14.142135623731</v>
      </c>
      <c r="G734" s="7" t="n">
        <f aca="false">vy0-g*E734</f>
        <v>-128.691464376267</v>
      </c>
      <c r="H734" s="8" t="n">
        <f aca="false">SQRT(F734^2+G734^2)</f>
        <v>129.466184787024</v>
      </c>
      <c r="I734" s="7" t="n">
        <f aca="false">F734*E734</f>
        <v>205.90949468152</v>
      </c>
      <c r="J734" s="7" t="n">
        <f aca="false">h+vy0*E734-0.5*g*(E734^2)</f>
        <v>-831.919113318449</v>
      </c>
    </row>
    <row r="735" customFormat="false" ht="18" hidden="false" customHeight="false" outlineLevel="0" collapsed="false">
      <c r="E735" s="7" t="n">
        <f aca="false">E734+dt</f>
        <v>14.5799999999998</v>
      </c>
      <c r="F735" s="7" t="n">
        <f aca="false">vx0</f>
        <v>14.142135623731</v>
      </c>
      <c r="G735" s="7" t="n">
        <f aca="false">vy0-g*E735</f>
        <v>-128.887664376267</v>
      </c>
      <c r="H735" s="8" t="n">
        <f aca="false">SQRT(F735^2+G735^2)</f>
        <v>129.661212505395</v>
      </c>
      <c r="I735" s="7" t="n">
        <f aca="false">F735*E735</f>
        <v>206.192337393994</v>
      </c>
      <c r="J735" s="7" t="n">
        <f aca="false">h+vy0*E735-0.5*g*(E735^2)</f>
        <v>-834.494904605974</v>
      </c>
    </row>
    <row r="736" customFormat="false" ht="18" hidden="false" customHeight="false" outlineLevel="0" collapsed="false">
      <c r="E736" s="7" t="n">
        <f aca="false">E735+dt</f>
        <v>14.5999999999998</v>
      </c>
      <c r="F736" s="7" t="n">
        <f aca="false">vx0</f>
        <v>14.142135623731</v>
      </c>
      <c r="G736" s="7" t="n">
        <f aca="false">vy0-g*E736</f>
        <v>-129.083864376267</v>
      </c>
      <c r="H736" s="8" t="n">
        <f aca="false">SQRT(F736^2+G736^2)</f>
        <v>129.856243755587</v>
      </c>
      <c r="I736" s="7" t="n">
        <f aca="false">F736*E736</f>
        <v>206.475180106469</v>
      </c>
      <c r="J736" s="7" t="n">
        <f aca="false">h+vy0*E736-0.5*g*(E736^2)</f>
        <v>-837.074619893499</v>
      </c>
    </row>
    <row r="737" customFormat="false" ht="18" hidden="false" customHeight="false" outlineLevel="0" collapsed="false">
      <c r="E737" s="7" t="n">
        <f aca="false">E736+dt</f>
        <v>14.6199999999998</v>
      </c>
      <c r="F737" s="7" t="n">
        <f aca="false">vx0</f>
        <v>14.142135623731</v>
      </c>
      <c r="G737" s="7" t="n">
        <f aca="false">vy0-g*E737</f>
        <v>-129.280064376267</v>
      </c>
      <c r="H737" s="8" t="n">
        <f aca="false">SQRT(F737^2+G737^2)</f>
        <v>130.051278521711</v>
      </c>
      <c r="I737" s="7" t="n">
        <f aca="false">F737*E737</f>
        <v>206.758022818943</v>
      </c>
      <c r="J737" s="7" t="n">
        <f aca="false">h+vy0*E737-0.5*g*(E737^2)</f>
        <v>-839.658259181025</v>
      </c>
    </row>
    <row r="738" customFormat="false" ht="18" hidden="false" customHeight="false" outlineLevel="0" collapsed="false">
      <c r="E738" s="7" t="n">
        <f aca="false">E737+dt</f>
        <v>14.6399999999998</v>
      </c>
      <c r="F738" s="7" t="n">
        <f aca="false">vx0</f>
        <v>14.142135623731</v>
      </c>
      <c r="G738" s="7" t="n">
        <f aca="false">vy0-g*E738</f>
        <v>-129.476264376267</v>
      </c>
      <c r="H738" s="8" t="n">
        <f aca="false">SQRT(F738^2+G738^2)</f>
        <v>130.246316787973</v>
      </c>
      <c r="I738" s="7" t="n">
        <f aca="false">F738*E738</f>
        <v>207.040865531418</v>
      </c>
      <c r="J738" s="7" t="n">
        <f aca="false">h+vy0*E738-0.5*g*(E738^2)</f>
        <v>-842.24582246855</v>
      </c>
    </row>
    <row r="739" customFormat="false" ht="18" hidden="false" customHeight="false" outlineLevel="0" collapsed="false">
      <c r="E739" s="7" t="n">
        <f aca="false">E738+dt</f>
        <v>14.6599999999998</v>
      </c>
      <c r="F739" s="7" t="n">
        <f aca="false">vx0</f>
        <v>14.142135623731</v>
      </c>
      <c r="G739" s="7" t="n">
        <f aca="false">vy0-g*E739</f>
        <v>-129.672464376267</v>
      </c>
      <c r="H739" s="8" t="n">
        <f aca="false">SQRT(F739^2+G739^2)</f>
        <v>130.441358538671</v>
      </c>
      <c r="I739" s="7" t="n">
        <f aca="false">F739*E739</f>
        <v>207.323708243893</v>
      </c>
      <c r="J739" s="7" t="n">
        <f aca="false">h+vy0*E739-0.5*g*(E739^2)</f>
        <v>-844.837309756076</v>
      </c>
    </row>
    <row r="740" customFormat="false" ht="18" hidden="false" customHeight="false" outlineLevel="0" collapsed="false">
      <c r="E740" s="7" t="n">
        <f aca="false">E739+dt</f>
        <v>14.6799999999998</v>
      </c>
      <c r="F740" s="7" t="n">
        <f aca="false">vx0</f>
        <v>14.142135623731</v>
      </c>
      <c r="G740" s="7" t="n">
        <f aca="false">vy0-g*E740</f>
        <v>-129.868664376267</v>
      </c>
      <c r="H740" s="8" t="n">
        <f aca="false">SQRT(F740^2+G740^2)</f>
        <v>130.6364037582</v>
      </c>
      <c r="I740" s="7" t="n">
        <f aca="false">F740*E740</f>
        <v>207.606550956367</v>
      </c>
      <c r="J740" s="7" t="n">
        <f aca="false">h+vy0*E740-0.5*g*(E740^2)</f>
        <v>-847.432721043601</v>
      </c>
    </row>
    <row r="741" customFormat="false" ht="18" hidden="false" customHeight="false" outlineLevel="0" collapsed="false">
      <c r="E741" s="7" t="n">
        <f aca="false">E740+dt</f>
        <v>14.6999999999998</v>
      </c>
      <c r="F741" s="7" t="n">
        <f aca="false">vx0</f>
        <v>14.142135623731</v>
      </c>
      <c r="G741" s="7" t="n">
        <f aca="false">vy0-g*E741</f>
        <v>-130.064864376267</v>
      </c>
      <c r="H741" s="8" t="n">
        <f aca="false">SQRT(F741^2+G741^2)</f>
        <v>130.831452431045</v>
      </c>
      <c r="I741" s="7" t="n">
        <f aca="false">F741*E741</f>
        <v>207.889393668842</v>
      </c>
      <c r="J741" s="7" t="n">
        <f aca="false">h+vy0*E741-0.5*g*(E741^2)</f>
        <v>-850.032056331126</v>
      </c>
    </row>
    <row r="742" customFormat="false" ht="18" hidden="false" customHeight="false" outlineLevel="0" collapsed="false">
      <c r="E742" s="7" t="n">
        <f aca="false">E741+dt</f>
        <v>14.7199999999998</v>
      </c>
      <c r="F742" s="7" t="n">
        <f aca="false">vx0</f>
        <v>14.142135623731</v>
      </c>
      <c r="G742" s="7" t="n">
        <f aca="false">vy0-g*E742</f>
        <v>-130.261064376267</v>
      </c>
      <c r="H742" s="8" t="n">
        <f aca="false">SQRT(F742^2+G742^2)</f>
        <v>131.026504541783</v>
      </c>
      <c r="I742" s="7" t="n">
        <f aca="false">F742*E742</f>
        <v>208.172236381316</v>
      </c>
      <c r="J742" s="7" t="n">
        <f aca="false">h+vy0*E742-0.5*g*(E742^2)</f>
        <v>-852.635315618651</v>
      </c>
    </row>
    <row r="743" customFormat="false" ht="18" hidden="false" customHeight="false" outlineLevel="0" collapsed="false">
      <c r="E743" s="7" t="n">
        <f aca="false">E742+dt</f>
        <v>14.7399999999998</v>
      </c>
      <c r="F743" s="7" t="n">
        <f aca="false">vx0</f>
        <v>14.142135623731</v>
      </c>
      <c r="G743" s="7" t="n">
        <f aca="false">vy0-g*E743</f>
        <v>-130.457264376267</v>
      </c>
      <c r="H743" s="8" t="n">
        <f aca="false">SQRT(F743^2+G743^2)</f>
        <v>131.221560075085</v>
      </c>
      <c r="I743" s="7" t="n">
        <f aca="false">F743*E743</f>
        <v>208.455079093791</v>
      </c>
      <c r="J743" s="7" t="n">
        <f aca="false">h+vy0*E743-0.5*g*(E743^2)</f>
        <v>-855.242498906177</v>
      </c>
    </row>
    <row r="744" customFormat="false" ht="18" hidden="false" customHeight="false" outlineLevel="0" collapsed="false">
      <c r="E744" s="7" t="n">
        <f aca="false">E743+dt</f>
        <v>14.7599999999998</v>
      </c>
      <c r="F744" s="7" t="n">
        <f aca="false">vx0</f>
        <v>14.142135623731</v>
      </c>
      <c r="G744" s="7" t="n">
        <f aca="false">vy0-g*E744</f>
        <v>-130.653464376267</v>
      </c>
      <c r="H744" s="8" t="n">
        <f aca="false">SQRT(F744^2+G744^2)</f>
        <v>131.416619015711</v>
      </c>
      <c r="I744" s="7" t="n">
        <f aca="false">F744*E744</f>
        <v>208.737921806266</v>
      </c>
      <c r="J744" s="7" t="n">
        <f aca="false">h+vy0*E744-0.5*g*(E744^2)</f>
        <v>-857.853606193702</v>
      </c>
    </row>
    <row r="745" customFormat="false" ht="18" hidden="false" customHeight="false" outlineLevel="0" collapsed="false">
      <c r="E745" s="7" t="n">
        <f aca="false">E744+dt</f>
        <v>14.7799999999998</v>
      </c>
      <c r="F745" s="7" t="n">
        <f aca="false">vx0</f>
        <v>14.142135623731</v>
      </c>
      <c r="G745" s="7" t="n">
        <f aca="false">vy0-g*E745</f>
        <v>-130.849664376267</v>
      </c>
      <c r="H745" s="8" t="n">
        <f aca="false">SQRT(F745^2+G745^2)</f>
        <v>131.61168134851</v>
      </c>
      <c r="I745" s="7" t="n">
        <f aca="false">F745*E745</f>
        <v>209.02076451874</v>
      </c>
      <c r="J745" s="7" t="n">
        <f aca="false">h+vy0*E745-0.5*g*(E745^2)</f>
        <v>-860.468637481227</v>
      </c>
    </row>
    <row r="746" customFormat="false" ht="18" hidden="false" customHeight="false" outlineLevel="0" collapsed="false">
      <c r="E746" s="7" t="n">
        <f aca="false">E745+dt</f>
        <v>14.7999999999998</v>
      </c>
      <c r="F746" s="7" t="n">
        <f aca="false">vx0</f>
        <v>14.142135623731</v>
      </c>
      <c r="G746" s="7" t="n">
        <f aca="false">vy0-g*E746</f>
        <v>-131.045864376267</v>
      </c>
      <c r="H746" s="8" t="n">
        <f aca="false">SQRT(F746^2+G746^2)</f>
        <v>131.806747058422</v>
      </c>
      <c r="I746" s="7" t="n">
        <f aca="false">F746*E746</f>
        <v>209.303607231215</v>
      </c>
      <c r="J746" s="7" t="n">
        <f aca="false">h+vy0*E746-0.5*g*(E746^2)</f>
        <v>-863.087592768752</v>
      </c>
    </row>
    <row r="747" customFormat="false" ht="18" hidden="false" customHeight="false" outlineLevel="0" collapsed="false">
      <c r="E747" s="7" t="n">
        <f aca="false">E746+dt</f>
        <v>14.8199999999998</v>
      </c>
      <c r="F747" s="7" t="n">
        <f aca="false">vx0</f>
        <v>14.142135623731</v>
      </c>
      <c r="G747" s="7" t="n">
        <f aca="false">vy0-g*E747</f>
        <v>-131.242064376267</v>
      </c>
      <c r="H747" s="8" t="n">
        <f aca="false">SQRT(F747^2+G747^2)</f>
        <v>132.001816130477</v>
      </c>
      <c r="I747" s="7" t="n">
        <f aca="false">F747*E747</f>
        <v>209.586449943689</v>
      </c>
      <c r="J747" s="7" t="n">
        <f aca="false">h+vy0*E747-0.5*g*(E747^2)</f>
        <v>-865.710472056278</v>
      </c>
    </row>
    <row r="748" customFormat="false" ht="18" hidden="false" customHeight="false" outlineLevel="0" collapsed="false">
      <c r="E748" s="7" t="n">
        <f aca="false">E747+dt</f>
        <v>14.8399999999998</v>
      </c>
      <c r="F748" s="7" t="n">
        <f aca="false">vx0</f>
        <v>14.142135623731</v>
      </c>
      <c r="G748" s="7" t="n">
        <f aca="false">vy0-g*E748</f>
        <v>-131.438264376267</v>
      </c>
      <c r="H748" s="8" t="n">
        <f aca="false">SQRT(F748^2+G748^2)</f>
        <v>132.196888549789</v>
      </c>
      <c r="I748" s="7" t="n">
        <f aca="false">F748*E748</f>
        <v>209.869292656164</v>
      </c>
      <c r="J748" s="7" t="n">
        <f aca="false">h+vy0*E748-0.5*g*(E748^2)</f>
        <v>-868.337275343803</v>
      </c>
    </row>
    <row r="749" customFormat="false" ht="18" hidden="false" customHeight="false" outlineLevel="0" collapsed="false">
      <c r="E749" s="7" t="n">
        <f aca="false">E748+dt</f>
        <v>14.8599999999998</v>
      </c>
      <c r="F749" s="7" t="n">
        <f aca="false">vx0</f>
        <v>14.142135623731</v>
      </c>
      <c r="G749" s="7" t="n">
        <f aca="false">vy0-g*E749</f>
        <v>-131.634464376267</v>
      </c>
      <c r="H749" s="8" t="n">
        <f aca="false">SQRT(F749^2+G749^2)</f>
        <v>132.391964301564</v>
      </c>
      <c r="I749" s="7" t="n">
        <f aca="false">F749*E749</f>
        <v>210.152135368639</v>
      </c>
      <c r="J749" s="7" t="n">
        <f aca="false">h+vy0*E749-0.5*g*(E749^2)</f>
        <v>-870.968002631328</v>
      </c>
    </row>
    <row r="750" customFormat="false" ht="18" hidden="false" customHeight="false" outlineLevel="0" collapsed="false">
      <c r="E750" s="7" t="n">
        <f aca="false">E749+dt</f>
        <v>14.8799999999998</v>
      </c>
      <c r="F750" s="7" t="n">
        <f aca="false">vx0</f>
        <v>14.142135623731</v>
      </c>
      <c r="G750" s="7" t="n">
        <f aca="false">vy0-g*E750</f>
        <v>-131.830664376267</v>
      </c>
      <c r="H750" s="8" t="n">
        <f aca="false">SQRT(F750^2+G750^2)</f>
        <v>132.587043371092</v>
      </c>
      <c r="I750" s="7" t="n">
        <f aca="false">F750*E750</f>
        <v>210.434978081113</v>
      </c>
      <c r="J750" s="7" t="n">
        <f aca="false">h+vy0*E750-0.5*g*(E750^2)</f>
        <v>-873.602653918854</v>
      </c>
    </row>
    <row r="751" customFormat="false" ht="18" hidden="false" customHeight="false" outlineLevel="0" collapsed="false">
      <c r="E751" s="7" t="n">
        <f aca="false">E750+dt</f>
        <v>14.8999999999998</v>
      </c>
      <c r="F751" s="7" t="n">
        <f aca="false">vx0</f>
        <v>14.142135623731</v>
      </c>
      <c r="G751" s="7" t="n">
        <f aca="false">vy0-g*E751</f>
        <v>-132.026864376267</v>
      </c>
      <c r="H751" s="8" t="n">
        <f aca="false">SQRT(F751^2+G751^2)</f>
        <v>132.78212574375</v>
      </c>
      <c r="I751" s="7" t="n">
        <f aca="false">F751*E751</f>
        <v>210.717820793588</v>
      </c>
      <c r="J751" s="7" t="n">
        <f aca="false">h+vy0*E751-0.5*g*(E751^2)</f>
        <v>-876.241229206379</v>
      </c>
    </row>
    <row r="752" customFormat="false" ht="18" hidden="false" customHeight="false" outlineLevel="0" collapsed="false">
      <c r="E752" s="7" t="n">
        <f aca="false">E751+dt</f>
        <v>14.9199999999998</v>
      </c>
      <c r="F752" s="7" t="n">
        <f aca="false">vx0</f>
        <v>14.142135623731</v>
      </c>
      <c r="G752" s="7" t="n">
        <f aca="false">vy0-g*E752</f>
        <v>-132.223064376267</v>
      </c>
      <c r="H752" s="8" t="n">
        <f aca="false">SQRT(F752^2+G752^2)</f>
        <v>132.977211405001</v>
      </c>
      <c r="I752" s="7" t="n">
        <f aca="false">F752*E752</f>
        <v>211.000663506063</v>
      </c>
      <c r="J752" s="7" t="n">
        <f aca="false">h+vy0*E752-0.5*g*(E752^2)</f>
        <v>-878.883728493904</v>
      </c>
    </row>
    <row r="753" customFormat="false" ht="18" hidden="false" customHeight="false" outlineLevel="0" collapsed="false">
      <c r="E753" s="7" t="n">
        <f aca="false">E752+dt</f>
        <v>14.9399999999998</v>
      </c>
      <c r="F753" s="7" t="n">
        <f aca="false">vx0</f>
        <v>14.142135623731</v>
      </c>
      <c r="G753" s="7" t="n">
        <f aca="false">vy0-g*E753</f>
        <v>-132.419264376267</v>
      </c>
      <c r="H753" s="8" t="n">
        <f aca="false">SQRT(F753^2+G753^2)</f>
        <v>133.172300340392</v>
      </c>
      <c r="I753" s="7" t="n">
        <f aca="false">F753*E753</f>
        <v>211.283506218537</v>
      </c>
      <c r="J753" s="7" t="n">
        <f aca="false">h+vy0*E753-0.5*g*(E753^2)</f>
        <v>-881.530151781429</v>
      </c>
    </row>
    <row r="754" customFormat="false" ht="18" hidden="false" customHeight="false" outlineLevel="0" collapsed="false">
      <c r="E754" s="7" t="n">
        <f aca="false">E753+dt</f>
        <v>14.9599999999998</v>
      </c>
      <c r="F754" s="7" t="n">
        <f aca="false">vx0</f>
        <v>14.142135623731</v>
      </c>
      <c r="G754" s="7" t="n">
        <f aca="false">vy0-g*E754</f>
        <v>-132.615464376267</v>
      </c>
      <c r="H754" s="8" t="n">
        <f aca="false">SQRT(F754^2+G754^2)</f>
        <v>133.367392535555</v>
      </c>
      <c r="I754" s="7" t="n">
        <f aca="false">F754*E754</f>
        <v>211.566348931012</v>
      </c>
      <c r="J754" s="7" t="n">
        <f aca="false">h+vy0*E754-0.5*g*(E754^2)</f>
        <v>-884.180499068955</v>
      </c>
    </row>
    <row r="755" customFormat="false" ht="18" hidden="false" customHeight="false" outlineLevel="0" collapsed="false">
      <c r="E755" s="7" t="n">
        <f aca="false">E754+dt</f>
        <v>14.9799999999998</v>
      </c>
      <c r="F755" s="7" t="n">
        <f aca="false">vx0</f>
        <v>14.142135623731</v>
      </c>
      <c r="G755" s="7" t="n">
        <f aca="false">vy0-g*E755</f>
        <v>-132.811664376267</v>
      </c>
      <c r="H755" s="8" t="n">
        <f aca="false">SQRT(F755^2+G755^2)</f>
        <v>133.562487976206</v>
      </c>
      <c r="I755" s="7" t="n">
        <f aca="false">F755*E755</f>
        <v>211.849191643486</v>
      </c>
      <c r="J755" s="7" t="n">
        <f aca="false">h+vy0*E755-0.5*g*(E755^2)</f>
        <v>-886.83477035648</v>
      </c>
    </row>
    <row r="756" customFormat="false" ht="18" hidden="false" customHeight="false" outlineLevel="0" collapsed="false">
      <c r="E756" s="7" t="n">
        <f aca="false">E755+dt</f>
        <v>14.9999999999998</v>
      </c>
      <c r="F756" s="7" t="n">
        <f aca="false">vx0</f>
        <v>14.142135623731</v>
      </c>
      <c r="G756" s="7" t="n">
        <f aca="false">vy0-g*E756</f>
        <v>-133.007864376267</v>
      </c>
      <c r="H756" s="8" t="n">
        <f aca="false">SQRT(F756^2+G756^2)</f>
        <v>133.757586648143</v>
      </c>
      <c r="I756" s="7" t="n">
        <f aca="false">F756*E756</f>
        <v>212.132034355961</v>
      </c>
      <c r="J756" s="7" t="n">
        <f aca="false">h+vy0*E756-0.5*g*(E756^2)</f>
        <v>-889.492965644005</v>
      </c>
    </row>
    <row r="757" customFormat="false" ht="18" hidden="false" customHeight="false" outlineLevel="0" collapsed="false">
      <c r="E757" s="7" t="n">
        <f aca="false">E756+dt</f>
        <v>15.0199999999998</v>
      </c>
      <c r="F757" s="7" t="n">
        <f aca="false">vx0</f>
        <v>14.142135623731</v>
      </c>
      <c r="G757" s="7" t="n">
        <f aca="false">vy0-g*E757</f>
        <v>-133.204064376267</v>
      </c>
      <c r="H757" s="8" t="n">
        <f aca="false">SQRT(F757^2+G757^2)</f>
        <v>133.952688537247</v>
      </c>
      <c r="I757" s="7" t="n">
        <f aca="false">F757*E757</f>
        <v>212.414877068436</v>
      </c>
      <c r="J757" s="7" t="n">
        <f aca="false">h+vy0*E757-0.5*g*(E757^2)</f>
        <v>-892.15508493153</v>
      </c>
    </row>
    <row r="758" customFormat="false" ht="18" hidden="false" customHeight="false" outlineLevel="0" collapsed="false">
      <c r="E758" s="7" t="n">
        <f aca="false">E757+dt</f>
        <v>15.0399999999998</v>
      </c>
      <c r="F758" s="7" t="n">
        <f aca="false">vx0</f>
        <v>14.142135623731</v>
      </c>
      <c r="G758" s="7" t="n">
        <f aca="false">vy0-g*E758</f>
        <v>-133.400264376267</v>
      </c>
      <c r="H758" s="8" t="n">
        <f aca="false">SQRT(F758^2+G758^2)</f>
        <v>134.147793629481</v>
      </c>
      <c r="I758" s="7" t="n">
        <f aca="false">F758*E758</f>
        <v>212.69771978091</v>
      </c>
      <c r="J758" s="7" t="n">
        <f aca="false">h+vy0*E758-0.5*g*(E758^2)</f>
        <v>-894.821128219056</v>
      </c>
    </row>
    <row r="759" customFormat="false" ht="18" hidden="false" customHeight="false" outlineLevel="0" collapsed="false">
      <c r="E759" s="7" t="n">
        <f aca="false">E758+dt</f>
        <v>15.0599999999998</v>
      </c>
      <c r="F759" s="7" t="n">
        <f aca="false">vx0</f>
        <v>14.142135623731</v>
      </c>
      <c r="G759" s="7" t="n">
        <f aca="false">vy0-g*E759</f>
        <v>-133.596464376267</v>
      </c>
      <c r="H759" s="8" t="n">
        <f aca="false">SQRT(F759^2+G759^2)</f>
        <v>134.34290191089</v>
      </c>
      <c r="I759" s="7" t="n">
        <f aca="false">F759*E759</f>
        <v>212.980562493385</v>
      </c>
      <c r="J759" s="7" t="n">
        <f aca="false">h+vy0*E759-0.5*g*(E759^2)</f>
        <v>-897.491095506581</v>
      </c>
    </row>
    <row r="760" customFormat="false" ht="18" hidden="false" customHeight="false" outlineLevel="0" collapsed="false">
      <c r="E760" s="7" t="n">
        <f aca="false">E759+dt</f>
        <v>15.0799999999998</v>
      </c>
      <c r="F760" s="7" t="n">
        <f aca="false">vx0</f>
        <v>14.142135623731</v>
      </c>
      <c r="G760" s="7" t="n">
        <f aca="false">vy0-g*E760</f>
        <v>-133.792664376267</v>
      </c>
      <c r="H760" s="8" t="n">
        <f aca="false">SQRT(F760^2+G760^2)</f>
        <v>134.538013367599</v>
      </c>
      <c r="I760" s="7" t="n">
        <f aca="false">F760*E760</f>
        <v>213.263405205859</v>
      </c>
      <c r="J760" s="7" t="n">
        <f aca="false">h+vy0*E760-0.5*g*(E760^2)</f>
        <v>-900.164986794106</v>
      </c>
    </row>
    <row r="761" customFormat="false" ht="18" hidden="false" customHeight="false" outlineLevel="0" collapsed="false">
      <c r="E761" s="7" t="n">
        <f aca="false">E760+dt</f>
        <v>15.0999999999998</v>
      </c>
      <c r="F761" s="7" t="n">
        <f aca="false">vx0</f>
        <v>14.142135623731</v>
      </c>
      <c r="G761" s="7" t="n">
        <f aca="false">vy0-g*E761</f>
        <v>-133.988864376267</v>
      </c>
      <c r="H761" s="8" t="n">
        <f aca="false">SQRT(F761^2+G761^2)</f>
        <v>134.733127985814</v>
      </c>
      <c r="I761" s="7" t="n">
        <f aca="false">F761*E761</f>
        <v>213.546247918334</v>
      </c>
      <c r="J761" s="7" t="n">
        <f aca="false">h+vy0*E761-0.5*g*(E761^2)</f>
        <v>-902.842802081632</v>
      </c>
    </row>
    <row r="762" customFormat="false" ht="18" hidden="false" customHeight="false" outlineLevel="0" collapsed="false">
      <c r="E762" s="7" t="n">
        <f aca="false">E761+dt</f>
        <v>15.1199999999998</v>
      </c>
      <c r="F762" s="7" t="n">
        <f aca="false">vx0</f>
        <v>14.142135623731</v>
      </c>
      <c r="G762" s="7" t="n">
        <f aca="false">vy0-g*E762</f>
        <v>-134.185064376267</v>
      </c>
      <c r="H762" s="8" t="n">
        <f aca="false">SQRT(F762^2+G762^2)</f>
        <v>134.928245751818</v>
      </c>
      <c r="I762" s="7" t="n">
        <f aca="false">F762*E762</f>
        <v>213.829090630809</v>
      </c>
      <c r="J762" s="7" t="n">
        <f aca="false">h+vy0*E762-0.5*g*(E762^2)</f>
        <v>-905.524541369157</v>
      </c>
    </row>
    <row r="763" customFormat="false" ht="18" hidden="false" customHeight="false" outlineLevel="0" collapsed="false">
      <c r="E763" s="7" t="n">
        <f aca="false">E762+dt</f>
        <v>15.1399999999998</v>
      </c>
      <c r="F763" s="7" t="n">
        <f aca="false">vx0</f>
        <v>14.142135623731</v>
      </c>
      <c r="G763" s="7" t="n">
        <f aca="false">vy0-g*E763</f>
        <v>-134.381264376267</v>
      </c>
      <c r="H763" s="8" t="n">
        <f aca="false">SQRT(F763^2+G763^2)</f>
        <v>135.123366651975</v>
      </c>
      <c r="I763" s="7" t="n">
        <f aca="false">F763*E763</f>
        <v>214.111933343283</v>
      </c>
      <c r="J763" s="7" t="n">
        <f aca="false">h+vy0*E763-0.5*g*(E763^2)</f>
        <v>-908.210204656682</v>
      </c>
    </row>
    <row r="764" customFormat="false" ht="18" hidden="false" customHeight="false" outlineLevel="0" collapsed="false">
      <c r="E764" s="7" t="n">
        <f aca="false">E763+dt</f>
        <v>15.1599999999998</v>
      </c>
      <c r="F764" s="7" t="n">
        <f aca="false">vx0</f>
        <v>14.142135623731</v>
      </c>
      <c r="G764" s="7" t="n">
        <f aca="false">vy0-g*E764</f>
        <v>-134.577464376267</v>
      </c>
      <c r="H764" s="8" t="n">
        <f aca="false">SQRT(F764^2+G764^2)</f>
        <v>135.318490672729</v>
      </c>
      <c r="I764" s="7" t="n">
        <f aca="false">F764*E764</f>
        <v>214.394776055758</v>
      </c>
      <c r="J764" s="7" t="n">
        <f aca="false">h+vy0*E764-0.5*g*(E764^2)</f>
        <v>-910.899791944207</v>
      </c>
    </row>
    <row r="765" customFormat="false" ht="18" hidden="false" customHeight="false" outlineLevel="0" collapsed="false">
      <c r="E765" s="7" t="n">
        <f aca="false">E764+dt</f>
        <v>15.1799999999998</v>
      </c>
      <c r="F765" s="7" t="n">
        <f aca="false">vx0</f>
        <v>14.142135623731</v>
      </c>
      <c r="G765" s="7" t="n">
        <f aca="false">vy0-g*E765</f>
        <v>-134.773664376267</v>
      </c>
      <c r="H765" s="8" t="n">
        <f aca="false">SQRT(F765^2+G765^2)</f>
        <v>135.513617800598</v>
      </c>
      <c r="I765" s="7" t="n">
        <f aca="false">F765*E765</f>
        <v>214.677618768233</v>
      </c>
      <c r="J765" s="7" t="n">
        <f aca="false">h+vy0*E765-0.5*g*(E765^2)</f>
        <v>-913.593303231733</v>
      </c>
    </row>
    <row r="766" customFormat="false" ht="18" hidden="false" customHeight="false" outlineLevel="0" collapsed="false">
      <c r="E766" s="7" t="n">
        <f aca="false">E765+dt</f>
        <v>15.1999999999998</v>
      </c>
      <c r="F766" s="7" t="n">
        <f aca="false">vx0</f>
        <v>14.142135623731</v>
      </c>
      <c r="G766" s="7" t="n">
        <f aca="false">vy0-g*E766</f>
        <v>-134.969864376267</v>
      </c>
      <c r="H766" s="8" t="n">
        <f aca="false">SQRT(F766^2+G766^2)</f>
        <v>135.708748022181</v>
      </c>
      <c r="I766" s="7" t="n">
        <f aca="false">F766*E766</f>
        <v>214.960461480707</v>
      </c>
      <c r="J766" s="7" t="n">
        <f aca="false">h+vy0*E766-0.5*g*(E766^2)</f>
        <v>-916.290738519258</v>
      </c>
    </row>
    <row r="767" customFormat="false" ht="18" hidden="false" customHeight="false" outlineLevel="0" collapsed="false">
      <c r="E767" s="7" t="n">
        <f aca="false">E766+dt</f>
        <v>15.2199999999998</v>
      </c>
      <c r="F767" s="7" t="n">
        <f aca="false">vx0</f>
        <v>14.142135623731</v>
      </c>
      <c r="G767" s="7" t="n">
        <f aca="false">vy0-g*E767</f>
        <v>-135.166064376267</v>
      </c>
      <c r="H767" s="8" t="n">
        <f aca="false">SQRT(F767^2+G767^2)</f>
        <v>135.903881324152</v>
      </c>
      <c r="I767" s="7" t="n">
        <f aca="false">F767*E767</f>
        <v>215.243304193182</v>
      </c>
      <c r="J767" s="7" t="n">
        <f aca="false">h+vy0*E767-0.5*g*(E767^2)</f>
        <v>-918.992097806783</v>
      </c>
    </row>
    <row r="768" customFormat="false" ht="18" hidden="false" customHeight="false" outlineLevel="0" collapsed="false">
      <c r="E768" s="7" t="n">
        <f aca="false">E767+dt</f>
        <v>15.2399999999998</v>
      </c>
      <c r="F768" s="7" t="n">
        <f aca="false">vx0</f>
        <v>14.142135623731</v>
      </c>
      <c r="G768" s="7" t="n">
        <f aca="false">vy0-g*E768</f>
        <v>-135.362264376267</v>
      </c>
      <c r="H768" s="8" t="n">
        <f aca="false">SQRT(F768^2+G768^2)</f>
        <v>136.09901769326</v>
      </c>
      <c r="I768" s="7" t="n">
        <f aca="false">F768*E768</f>
        <v>215.526146905656</v>
      </c>
      <c r="J768" s="7" t="n">
        <f aca="false">h+vy0*E768-0.5*g*(E768^2)</f>
        <v>-921.697381094308</v>
      </c>
    </row>
    <row r="769" customFormat="false" ht="18" hidden="false" customHeight="false" outlineLevel="0" collapsed="false">
      <c r="E769" s="7" t="n">
        <f aca="false">E768+dt</f>
        <v>15.2599999999998</v>
      </c>
      <c r="F769" s="7" t="n">
        <f aca="false">vx0</f>
        <v>14.142135623731</v>
      </c>
      <c r="G769" s="7" t="n">
        <f aca="false">vy0-g*E769</f>
        <v>-135.558464376267</v>
      </c>
      <c r="H769" s="8" t="n">
        <f aca="false">SQRT(F769^2+G769^2)</f>
        <v>136.294157116333</v>
      </c>
      <c r="I769" s="7" t="n">
        <f aca="false">F769*E769</f>
        <v>215.808989618131</v>
      </c>
      <c r="J769" s="7" t="n">
        <f aca="false">h+vy0*E769-0.5*g*(E769^2)</f>
        <v>-924.406588381834</v>
      </c>
    </row>
    <row r="770" customFormat="false" ht="18" hidden="false" customHeight="false" outlineLevel="0" collapsed="false">
      <c r="E770" s="7" t="n">
        <f aca="false">E769+dt</f>
        <v>15.2799999999998</v>
      </c>
      <c r="F770" s="7" t="n">
        <f aca="false">vx0</f>
        <v>14.142135623731</v>
      </c>
      <c r="G770" s="7" t="n">
        <f aca="false">vy0-g*E770</f>
        <v>-135.754664376267</v>
      </c>
      <c r="H770" s="8" t="n">
        <f aca="false">SQRT(F770^2+G770^2)</f>
        <v>136.48929958027</v>
      </c>
      <c r="I770" s="7" t="n">
        <f aca="false">F770*E770</f>
        <v>216.091832330606</v>
      </c>
      <c r="J770" s="7" t="n">
        <f aca="false">h+vy0*E770-0.5*g*(E770^2)</f>
        <v>-927.119719669359</v>
      </c>
    </row>
    <row r="771" customFormat="false" ht="18" hidden="false" customHeight="false" outlineLevel="0" collapsed="false">
      <c r="E771" s="7" t="n">
        <f aca="false">E770+dt</f>
        <v>15.2999999999998</v>
      </c>
      <c r="F771" s="7" t="n">
        <f aca="false">vx0</f>
        <v>14.142135623731</v>
      </c>
      <c r="G771" s="7" t="n">
        <f aca="false">vy0-g*E771</f>
        <v>-135.950864376267</v>
      </c>
      <c r="H771" s="8" t="n">
        <f aca="false">SQRT(F771^2+G771^2)</f>
        <v>136.684445072049</v>
      </c>
      <c r="I771" s="7" t="n">
        <f aca="false">F771*E771</f>
        <v>216.37467504308</v>
      </c>
      <c r="J771" s="7" t="n">
        <f aca="false">h+vy0*E771-0.5*g*(E771^2)</f>
        <v>-929.836774956884</v>
      </c>
    </row>
    <row r="772" customFormat="false" ht="18" hidden="false" customHeight="false" outlineLevel="0" collapsed="false">
      <c r="E772" s="7" t="n">
        <f aca="false">E771+dt</f>
        <v>15.3199999999998</v>
      </c>
      <c r="F772" s="7" t="n">
        <f aca="false">vx0</f>
        <v>14.142135623731</v>
      </c>
      <c r="G772" s="7" t="n">
        <f aca="false">vy0-g*E772</f>
        <v>-136.147064376267</v>
      </c>
      <c r="H772" s="8" t="n">
        <f aca="false">SQRT(F772^2+G772^2)</f>
        <v>136.879593578719</v>
      </c>
      <c r="I772" s="7" t="n">
        <f aca="false">F772*E772</f>
        <v>216.657517755555</v>
      </c>
      <c r="J772" s="7" t="n">
        <f aca="false">h+vy0*E772-0.5*g*(E772^2)</f>
        <v>-932.55775424441</v>
      </c>
    </row>
    <row r="773" customFormat="false" ht="18" hidden="false" customHeight="false" outlineLevel="0" collapsed="false">
      <c r="E773" s="7" t="n">
        <f aca="false">E772+dt</f>
        <v>15.3399999999998</v>
      </c>
      <c r="F773" s="7" t="n">
        <f aca="false">vx0</f>
        <v>14.142135623731</v>
      </c>
      <c r="G773" s="7" t="n">
        <f aca="false">vy0-g*E773</f>
        <v>-136.343264376267</v>
      </c>
      <c r="H773" s="8" t="n">
        <f aca="false">SQRT(F773^2+G773^2)</f>
        <v>137.074745087403</v>
      </c>
      <c r="I773" s="7" t="n">
        <f aca="false">F773*E773</f>
        <v>216.940360468029</v>
      </c>
      <c r="J773" s="7" t="n">
        <f aca="false">h+vy0*E773-0.5*g*(E773^2)</f>
        <v>-935.282657531935</v>
      </c>
    </row>
    <row r="774" customFormat="false" ht="18" hidden="false" customHeight="false" outlineLevel="0" collapsed="false">
      <c r="E774" s="7" t="n">
        <f aca="false">E773+dt</f>
        <v>15.3599999999998</v>
      </c>
      <c r="F774" s="7" t="n">
        <f aca="false">vx0</f>
        <v>14.142135623731</v>
      </c>
      <c r="G774" s="7" t="n">
        <f aca="false">vy0-g*E774</f>
        <v>-136.539464376267</v>
      </c>
      <c r="H774" s="8" t="n">
        <f aca="false">SQRT(F774^2+G774^2)</f>
        <v>137.269899585298</v>
      </c>
      <c r="I774" s="7" t="n">
        <f aca="false">F774*E774</f>
        <v>217.223203180504</v>
      </c>
      <c r="J774" s="7" t="n">
        <f aca="false">h+vy0*E774-0.5*g*(E774^2)</f>
        <v>-938.01148481946</v>
      </c>
    </row>
    <row r="775" customFormat="false" ht="18" hidden="false" customHeight="false" outlineLevel="0" collapsed="false">
      <c r="E775" s="7" t="n">
        <f aca="false">E774+dt</f>
        <v>15.3799999999998</v>
      </c>
      <c r="F775" s="7" t="n">
        <f aca="false">vx0</f>
        <v>14.142135623731</v>
      </c>
      <c r="G775" s="7" t="n">
        <f aca="false">vy0-g*E775</f>
        <v>-136.735664376267</v>
      </c>
      <c r="H775" s="8" t="n">
        <f aca="false">SQRT(F775^2+G775^2)</f>
        <v>137.465057059673</v>
      </c>
      <c r="I775" s="7" t="n">
        <f aca="false">F775*E775</f>
        <v>217.506045892979</v>
      </c>
      <c r="J775" s="7" t="n">
        <f aca="false">h+vy0*E775-0.5*g*(E775^2)</f>
        <v>-940.744236106986</v>
      </c>
    </row>
    <row r="776" customFormat="false" ht="18" hidden="false" customHeight="false" outlineLevel="0" collapsed="false">
      <c r="E776" s="7" t="n">
        <f aca="false">E775+dt</f>
        <v>15.3999999999998</v>
      </c>
      <c r="F776" s="7" t="n">
        <f aca="false">vx0</f>
        <v>14.142135623731</v>
      </c>
      <c r="G776" s="7" t="n">
        <f aca="false">vy0-g*E776</f>
        <v>-136.931864376267</v>
      </c>
      <c r="H776" s="8" t="n">
        <f aca="false">SQRT(F776^2+G776^2)</f>
        <v>137.660217497868</v>
      </c>
      <c r="I776" s="7" t="n">
        <f aca="false">F776*E776</f>
        <v>217.788888605453</v>
      </c>
      <c r="J776" s="7" t="n">
        <f aca="false">h+vy0*E776-0.5*g*(E776^2)</f>
        <v>-943.480911394511</v>
      </c>
    </row>
    <row r="777" customFormat="false" ht="18" hidden="false" customHeight="false" outlineLevel="0" collapsed="false">
      <c r="E777" s="7" t="n">
        <f aca="false">E776+dt</f>
        <v>15.4199999999998</v>
      </c>
      <c r="F777" s="7" t="n">
        <f aca="false">vx0</f>
        <v>14.142135623731</v>
      </c>
      <c r="G777" s="7" t="n">
        <f aca="false">vy0-g*E777</f>
        <v>-137.128064376267</v>
      </c>
      <c r="H777" s="8" t="n">
        <f aca="false">SQRT(F777^2+G777^2)</f>
        <v>137.855380887296</v>
      </c>
      <c r="I777" s="7" t="n">
        <f aca="false">F777*E777</f>
        <v>218.071731317928</v>
      </c>
      <c r="J777" s="7" t="n">
        <f aca="false">h+vy0*E777-0.5*g*(E777^2)</f>
        <v>-946.221510682036</v>
      </c>
    </row>
    <row r="778" customFormat="false" ht="18" hidden="false" customHeight="false" outlineLevel="0" collapsed="false">
      <c r="E778" s="7" t="n">
        <f aca="false">E777+dt</f>
        <v>15.4399999999998</v>
      </c>
      <c r="F778" s="7" t="n">
        <f aca="false">vx0</f>
        <v>14.142135623731</v>
      </c>
      <c r="G778" s="7" t="n">
        <f aca="false">vy0-g*E778</f>
        <v>-137.324264376267</v>
      </c>
      <c r="H778" s="8" t="n">
        <f aca="false">SQRT(F778^2+G778^2)</f>
        <v>138.050547215441</v>
      </c>
      <c r="I778" s="7" t="n">
        <f aca="false">F778*E778</f>
        <v>218.354574030403</v>
      </c>
      <c r="J778" s="7" t="n">
        <f aca="false">h+vy0*E778-0.5*g*(E778^2)</f>
        <v>-948.966033969561</v>
      </c>
    </row>
    <row r="779" customFormat="false" ht="18" hidden="false" customHeight="false" outlineLevel="0" collapsed="false">
      <c r="E779" s="7" t="n">
        <f aca="false">E778+dt</f>
        <v>15.4599999999998</v>
      </c>
      <c r="F779" s="7" t="n">
        <f aca="false">vx0</f>
        <v>14.142135623731</v>
      </c>
      <c r="G779" s="7" t="n">
        <f aca="false">vy0-g*E779</f>
        <v>-137.520464376267</v>
      </c>
      <c r="H779" s="8" t="n">
        <f aca="false">SQRT(F779^2+G779^2)</f>
        <v>138.245716469857</v>
      </c>
      <c r="I779" s="7" t="n">
        <f aca="false">F779*E779</f>
        <v>218.637416742877</v>
      </c>
      <c r="J779" s="7" t="n">
        <f aca="false">h+vy0*E779-0.5*g*(E779^2)</f>
        <v>-951.714481257086</v>
      </c>
    </row>
    <row r="780" customFormat="false" ht="18" hidden="false" customHeight="false" outlineLevel="0" collapsed="false">
      <c r="E780" s="7" t="n">
        <f aca="false">E779+dt</f>
        <v>15.4799999999998</v>
      </c>
      <c r="F780" s="7" t="n">
        <f aca="false">vx0</f>
        <v>14.142135623731</v>
      </c>
      <c r="G780" s="7" t="n">
        <f aca="false">vy0-g*E780</f>
        <v>-137.716664376267</v>
      </c>
      <c r="H780" s="8" t="n">
        <f aca="false">SQRT(F780^2+G780^2)</f>
        <v>138.440888638167</v>
      </c>
      <c r="I780" s="7" t="n">
        <f aca="false">F780*E780</f>
        <v>218.920259455352</v>
      </c>
      <c r="J780" s="7" t="n">
        <f aca="false">h+vy0*E780-0.5*g*(E780^2)</f>
        <v>-954.466852544612</v>
      </c>
    </row>
    <row r="781" customFormat="false" ht="18" hidden="false" customHeight="false" outlineLevel="0" collapsed="false">
      <c r="E781" s="7" t="n">
        <f aca="false">E780+dt</f>
        <v>15.4999999999998</v>
      </c>
      <c r="F781" s="7" t="n">
        <f aca="false">vx0</f>
        <v>14.142135623731</v>
      </c>
      <c r="G781" s="7" t="n">
        <f aca="false">vy0-g*E781</f>
        <v>-137.912864376267</v>
      </c>
      <c r="H781" s="8" t="n">
        <f aca="false">SQRT(F781^2+G781^2)</f>
        <v>138.636063708065</v>
      </c>
      <c r="I781" s="7" t="n">
        <f aca="false">F781*E781</f>
        <v>219.203102167826</v>
      </c>
      <c r="J781" s="7" t="n">
        <f aca="false">h+vy0*E781-0.5*g*(E781^2)</f>
        <v>-957.223147832137</v>
      </c>
    </row>
    <row r="782" customFormat="false" ht="18" hidden="false" customHeight="false" outlineLevel="0" collapsed="false">
      <c r="E782" s="7" t="n">
        <f aca="false">E781+dt</f>
        <v>15.5199999999998</v>
      </c>
      <c r="F782" s="7" t="n">
        <f aca="false">vx0</f>
        <v>14.142135623731</v>
      </c>
      <c r="G782" s="7" t="n">
        <f aca="false">vy0-g*E782</f>
        <v>-138.109064376267</v>
      </c>
      <c r="H782" s="8" t="n">
        <f aca="false">SQRT(F782^2+G782^2)</f>
        <v>138.831241667313</v>
      </c>
      <c r="I782" s="7" t="n">
        <f aca="false">F782*E782</f>
        <v>219.485944880301</v>
      </c>
      <c r="J782" s="7" t="n">
        <f aca="false">h+vy0*E782-0.5*g*(E782^2)</f>
        <v>-959.983367119662</v>
      </c>
    </row>
    <row r="783" customFormat="false" ht="18" hidden="false" customHeight="false" outlineLevel="0" collapsed="false">
      <c r="E783" s="7" t="n">
        <f aca="false">E782+dt</f>
        <v>15.5399999999998</v>
      </c>
      <c r="F783" s="7" t="n">
        <f aca="false">vx0</f>
        <v>14.142135623731</v>
      </c>
      <c r="G783" s="7" t="n">
        <f aca="false">vy0-g*E783</f>
        <v>-138.305264376267</v>
      </c>
      <c r="H783" s="8" t="n">
        <f aca="false">SQRT(F783^2+G783^2)</f>
        <v>139.026422503742</v>
      </c>
      <c r="I783" s="7" t="n">
        <f aca="false">F783*E783</f>
        <v>219.768787592776</v>
      </c>
      <c r="J783" s="7" t="n">
        <f aca="false">h+vy0*E783-0.5*g*(E783^2)</f>
        <v>-962.747510407188</v>
      </c>
    </row>
    <row r="784" customFormat="false" ht="18" hidden="false" customHeight="false" outlineLevel="0" collapsed="false">
      <c r="E784" s="7" t="n">
        <f aca="false">E783+dt</f>
        <v>15.5599999999998</v>
      </c>
      <c r="F784" s="7" t="n">
        <f aca="false">vx0</f>
        <v>14.142135623731</v>
      </c>
      <c r="G784" s="7" t="n">
        <f aca="false">vy0-g*E784</f>
        <v>-138.501464376267</v>
      </c>
      <c r="H784" s="8" t="n">
        <f aca="false">SQRT(F784^2+G784^2)</f>
        <v>139.221606205252</v>
      </c>
      <c r="I784" s="7" t="n">
        <f aca="false">F784*E784</f>
        <v>220.05163030525</v>
      </c>
      <c r="J784" s="7" t="n">
        <f aca="false">h+vy0*E784-0.5*g*(E784^2)</f>
        <v>-965.515577694713</v>
      </c>
    </row>
    <row r="785" customFormat="false" ht="18" hidden="false" customHeight="false" outlineLevel="0" collapsed="false">
      <c r="E785" s="7" t="n">
        <f aca="false">E784+dt</f>
        <v>15.5799999999998</v>
      </c>
      <c r="F785" s="7" t="n">
        <f aca="false">vx0</f>
        <v>14.142135623731</v>
      </c>
      <c r="G785" s="7" t="n">
        <f aca="false">vy0-g*E785</f>
        <v>-138.697664376267</v>
      </c>
      <c r="H785" s="8" t="n">
        <f aca="false">SQRT(F785^2+G785^2)</f>
        <v>139.416792759809</v>
      </c>
      <c r="I785" s="7" t="n">
        <f aca="false">F785*E785</f>
        <v>220.334473017725</v>
      </c>
      <c r="J785" s="7" t="n">
        <f aca="false">h+vy0*E785-0.5*g*(E785^2)</f>
        <v>-968.287568982238</v>
      </c>
    </row>
    <row r="786" customFormat="false" ht="18" hidden="false" customHeight="false" outlineLevel="0" collapsed="false">
      <c r="E786" s="7" t="n">
        <f aca="false">E785+dt</f>
        <v>15.5999999999998</v>
      </c>
      <c r="F786" s="7" t="n">
        <f aca="false">vx0</f>
        <v>14.142135623731</v>
      </c>
      <c r="G786" s="7" t="n">
        <f aca="false">vy0-g*E786</f>
        <v>-138.893864376267</v>
      </c>
      <c r="H786" s="8" t="n">
        <f aca="false">SQRT(F786^2+G786^2)</f>
        <v>139.611982155447</v>
      </c>
      <c r="I786" s="7" t="n">
        <f aca="false">F786*E786</f>
        <v>220.617315730199</v>
      </c>
      <c r="J786" s="7" t="n">
        <f aca="false">h+vy0*E786-0.5*g*(E786^2)</f>
        <v>-971.063484269763</v>
      </c>
    </row>
    <row r="787" customFormat="false" ht="18" hidden="false" customHeight="false" outlineLevel="0" collapsed="false">
      <c r="E787" s="7" t="n">
        <f aca="false">E786+dt</f>
        <v>15.6199999999998</v>
      </c>
      <c r="F787" s="7" t="n">
        <f aca="false">vx0</f>
        <v>14.142135623731</v>
      </c>
      <c r="G787" s="7" t="n">
        <f aca="false">vy0-g*E787</f>
        <v>-139.090064376267</v>
      </c>
      <c r="H787" s="8" t="n">
        <f aca="false">SQRT(F787^2+G787^2)</f>
        <v>139.807174380266</v>
      </c>
      <c r="I787" s="7" t="n">
        <f aca="false">F787*E787</f>
        <v>220.900158442674</v>
      </c>
      <c r="J787" s="7" t="n">
        <f aca="false">h+vy0*E787-0.5*g*(E787^2)</f>
        <v>-973.843323557289</v>
      </c>
    </row>
    <row r="788" customFormat="false" ht="18" hidden="false" customHeight="false" outlineLevel="0" collapsed="false">
      <c r="E788" s="7" t="n">
        <f aca="false">E787+dt</f>
        <v>15.6399999999998</v>
      </c>
      <c r="F788" s="7" t="n">
        <f aca="false">vx0</f>
        <v>14.142135623731</v>
      </c>
      <c r="G788" s="7" t="n">
        <f aca="false">vy0-g*E788</f>
        <v>-139.286264376267</v>
      </c>
      <c r="H788" s="8" t="n">
        <f aca="false">SQRT(F788^2+G788^2)</f>
        <v>140.002369422432</v>
      </c>
      <c r="I788" s="7" t="n">
        <f aca="false">F788*E788</f>
        <v>221.183001155149</v>
      </c>
      <c r="J788" s="7" t="n">
        <f aca="false">h+vy0*E788-0.5*g*(E788^2)</f>
        <v>-976.627086844814</v>
      </c>
    </row>
    <row r="789" customFormat="false" ht="18" hidden="false" customHeight="false" outlineLevel="0" collapsed="false">
      <c r="E789" s="7" t="n">
        <f aca="false">E788+dt</f>
        <v>15.6599999999998</v>
      </c>
      <c r="F789" s="7" t="n">
        <f aca="false">vx0</f>
        <v>14.142135623731</v>
      </c>
      <c r="G789" s="7" t="n">
        <f aca="false">vy0-g*E789</f>
        <v>-139.482464376267</v>
      </c>
      <c r="H789" s="8" t="n">
        <f aca="false">SQRT(F789^2+G789^2)</f>
        <v>140.197567270179</v>
      </c>
      <c r="I789" s="7" t="n">
        <f aca="false">F789*E789</f>
        <v>221.465843867623</v>
      </c>
      <c r="J789" s="7" t="n">
        <f aca="false">h+vy0*E789-0.5*g*(E789^2)</f>
        <v>-979.414774132339</v>
      </c>
    </row>
    <row r="790" customFormat="false" ht="18" hidden="false" customHeight="false" outlineLevel="0" collapsed="false">
      <c r="E790" s="7" t="n">
        <f aca="false">E789+dt</f>
        <v>15.6799999999998</v>
      </c>
      <c r="F790" s="7" t="n">
        <f aca="false">vx0</f>
        <v>14.142135623731</v>
      </c>
      <c r="G790" s="7" t="n">
        <f aca="false">vy0-g*E790</f>
        <v>-139.678664376267</v>
      </c>
      <c r="H790" s="8" t="n">
        <f aca="false">SQRT(F790^2+G790^2)</f>
        <v>140.392767911804</v>
      </c>
      <c r="I790" s="7" t="n">
        <f aca="false">F790*E790</f>
        <v>221.748686580098</v>
      </c>
      <c r="J790" s="7" t="n">
        <f aca="false">h+vy0*E790-0.5*g*(E790^2)</f>
        <v>-982.206385419864</v>
      </c>
    </row>
    <row r="791" customFormat="false" ht="18" hidden="false" customHeight="false" outlineLevel="0" collapsed="false">
      <c r="E791" s="7" t="n">
        <f aca="false">E790+dt</f>
        <v>15.6999999999998</v>
      </c>
      <c r="F791" s="7" t="n">
        <f aca="false">vx0</f>
        <v>14.142135623731</v>
      </c>
      <c r="G791" s="7" t="n">
        <f aca="false">vy0-g*E791</f>
        <v>-139.874864376267</v>
      </c>
      <c r="H791" s="8" t="n">
        <f aca="false">SQRT(F791^2+G791^2)</f>
        <v>140.587971335669</v>
      </c>
      <c r="I791" s="7" t="n">
        <f aca="false">F791*E791</f>
        <v>222.031529292572</v>
      </c>
      <c r="J791" s="7" t="n">
        <f aca="false">h+vy0*E791-0.5*g*(E791^2)</f>
        <v>-985.00192070739</v>
      </c>
    </row>
    <row r="792" customFormat="false" ht="18" hidden="false" customHeight="false" outlineLevel="0" collapsed="false">
      <c r="E792" s="7" t="n">
        <f aca="false">E791+dt</f>
        <v>15.7199999999998</v>
      </c>
      <c r="F792" s="7" t="n">
        <f aca="false">vx0</f>
        <v>14.142135623731</v>
      </c>
      <c r="G792" s="7" t="n">
        <f aca="false">vy0-g*E792</f>
        <v>-140.071064376267</v>
      </c>
      <c r="H792" s="8" t="n">
        <f aca="false">SQRT(F792^2+G792^2)</f>
        <v>140.783177530202</v>
      </c>
      <c r="I792" s="7" t="n">
        <f aca="false">F792*E792</f>
        <v>222.314372005047</v>
      </c>
      <c r="J792" s="7" t="n">
        <f aca="false">h+vy0*E792-0.5*g*(E792^2)</f>
        <v>-987.801379994915</v>
      </c>
    </row>
    <row r="793" customFormat="false" ht="18" hidden="false" customHeight="false" outlineLevel="0" collapsed="false">
      <c r="E793" s="7" t="n">
        <f aca="false">E792+dt</f>
        <v>15.7399999999998</v>
      </c>
      <c r="F793" s="7" t="n">
        <f aca="false">vx0</f>
        <v>14.142135623731</v>
      </c>
      <c r="G793" s="7" t="n">
        <f aca="false">vy0-g*E793</f>
        <v>-140.267264376267</v>
      </c>
      <c r="H793" s="8" t="n">
        <f aca="false">SQRT(F793^2+G793^2)</f>
        <v>140.978386483892</v>
      </c>
      <c r="I793" s="7" t="n">
        <f aca="false">F793*E793</f>
        <v>222.597214717522</v>
      </c>
      <c r="J793" s="7" t="n">
        <f aca="false">h+vy0*E793-0.5*g*(E793^2)</f>
        <v>-990.60476328244</v>
      </c>
    </row>
    <row r="794" customFormat="false" ht="18" hidden="false" customHeight="false" outlineLevel="0" collapsed="false">
      <c r="E794" s="7" t="n">
        <f aca="false">E793+dt</f>
        <v>15.7599999999998</v>
      </c>
      <c r="F794" s="7" t="n">
        <f aca="false">vx0</f>
        <v>14.142135623731</v>
      </c>
      <c r="G794" s="7" t="n">
        <f aca="false">vy0-g*E794</f>
        <v>-140.463464376267</v>
      </c>
      <c r="H794" s="8" t="n">
        <f aca="false">SQRT(F794^2+G794^2)</f>
        <v>141.173598185294</v>
      </c>
      <c r="I794" s="7" t="n">
        <f aca="false">F794*E794</f>
        <v>222.880057429996</v>
      </c>
      <c r="J794" s="7" t="n">
        <f aca="false">h+vy0*E794-0.5*g*(E794^2)</f>
        <v>-993.412070569966</v>
      </c>
    </row>
    <row r="795" customFormat="false" ht="18" hidden="false" customHeight="false" outlineLevel="0" collapsed="false">
      <c r="E795" s="7" t="n">
        <f aca="false">E794+dt</f>
        <v>15.7799999999998</v>
      </c>
      <c r="F795" s="7" t="n">
        <f aca="false">vx0</f>
        <v>14.142135623731</v>
      </c>
      <c r="G795" s="7" t="n">
        <f aca="false">vy0-g*E795</f>
        <v>-140.659664376267</v>
      </c>
      <c r="H795" s="8" t="n">
        <f aca="false">SQRT(F795^2+G795^2)</f>
        <v>141.368812623025</v>
      </c>
      <c r="I795" s="7" t="n">
        <f aca="false">F795*E795</f>
        <v>223.162900142471</v>
      </c>
      <c r="J795" s="7" t="n">
        <f aca="false">h+vy0*E795-0.5*g*(E795^2)</f>
        <v>-996.223301857491</v>
      </c>
    </row>
    <row r="796" customFormat="false" ht="18" hidden="false" customHeight="false" outlineLevel="0" collapsed="false">
      <c r="E796" s="7" t="n">
        <f aca="false">E795+dt</f>
        <v>15.7999999999998</v>
      </c>
      <c r="F796" s="7" t="n">
        <f aca="false">vx0</f>
        <v>14.142135623731</v>
      </c>
      <c r="G796" s="7" t="n">
        <f aca="false">vy0-g*E796</f>
        <v>-140.855864376267</v>
      </c>
      <c r="H796" s="8" t="n">
        <f aca="false">SQRT(F796^2+G796^2)</f>
        <v>141.564029785766</v>
      </c>
      <c r="I796" s="7" t="n">
        <f aca="false">F796*E796</f>
        <v>223.445742854946</v>
      </c>
      <c r="J796" s="7" t="n">
        <f aca="false">h+vy0*E796-0.5*g*(E796^2)</f>
        <v>-999.038457145016</v>
      </c>
    </row>
    <row r="797" customFormat="false" ht="18" hidden="false" customHeight="false" outlineLevel="0" collapsed="false">
      <c r="E797" s="7" t="n">
        <f aca="false">E796+dt</f>
        <v>15.8199999999998</v>
      </c>
      <c r="F797" s="7" t="n">
        <f aca="false">vx0</f>
        <v>14.142135623731</v>
      </c>
      <c r="G797" s="7" t="n">
        <f aca="false">vy0-g*E797</f>
        <v>-141.052064376267</v>
      </c>
      <c r="H797" s="8" t="n">
        <f aca="false">SQRT(F797^2+G797^2)</f>
        <v>141.759249662258</v>
      </c>
      <c r="I797" s="7" t="n">
        <f aca="false">F797*E797</f>
        <v>223.72858556742</v>
      </c>
      <c r="J797" s="7" t="n">
        <f aca="false">h+vy0*E797-0.5*g*(E797^2)</f>
        <v>-1001.85753643254</v>
      </c>
    </row>
    <row r="798" customFormat="false" ht="18" hidden="false" customHeight="false" outlineLevel="0" collapsed="false">
      <c r="E798" s="7" t="n">
        <f aca="false">E797+dt</f>
        <v>15.8399999999998</v>
      </c>
      <c r="F798" s="7" t="n">
        <f aca="false">vx0</f>
        <v>14.142135623731</v>
      </c>
      <c r="G798" s="7" t="n">
        <f aca="false">vy0-g*E798</f>
        <v>-141.248264376267</v>
      </c>
      <c r="H798" s="8" t="n">
        <f aca="false">SQRT(F798^2+G798^2)</f>
        <v>141.954472241306</v>
      </c>
      <c r="I798" s="7" t="n">
        <f aca="false">F798*E798</f>
        <v>224.011428279895</v>
      </c>
      <c r="J798" s="7" t="n">
        <f aca="false">h+vy0*E798-0.5*g*(E798^2)</f>
        <v>-1004.68053972007</v>
      </c>
    </row>
    <row r="799" customFormat="false" ht="18" hidden="false" customHeight="false" outlineLevel="0" collapsed="false">
      <c r="E799" s="7" t="n">
        <f aca="false">E798+dt</f>
        <v>15.8599999999998</v>
      </c>
      <c r="F799" s="7" t="n">
        <f aca="false">vx0</f>
        <v>14.142135623731</v>
      </c>
      <c r="G799" s="7" t="n">
        <f aca="false">vy0-g*E799</f>
        <v>-141.444464376267</v>
      </c>
      <c r="H799" s="8" t="n">
        <f aca="false">SQRT(F799^2+G799^2)</f>
        <v>142.149697511774</v>
      </c>
      <c r="I799" s="7" t="n">
        <f aca="false">F799*E799</f>
        <v>224.294270992369</v>
      </c>
      <c r="J799" s="7" t="n">
        <f aca="false">h+vy0*E799-0.5*g*(E799^2)</f>
        <v>-1007.50746700759</v>
      </c>
    </row>
    <row r="800" customFormat="false" ht="18" hidden="false" customHeight="false" outlineLevel="0" collapsed="false">
      <c r="E800" s="7" t="n">
        <f aca="false">E799+dt</f>
        <v>15.8799999999998</v>
      </c>
      <c r="F800" s="7" t="n">
        <f aca="false">vx0</f>
        <v>14.142135623731</v>
      </c>
      <c r="G800" s="7" t="n">
        <f aca="false">vy0-g*E800</f>
        <v>-141.640664376267</v>
      </c>
      <c r="H800" s="8" t="n">
        <f aca="false">SQRT(F800^2+G800^2)</f>
        <v>142.34492546259</v>
      </c>
      <c r="I800" s="7" t="n">
        <f aca="false">F800*E800</f>
        <v>224.577113704844</v>
      </c>
      <c r="J800" s="7" t="n">
        <f aca="false">h+vy0*E800-0.5*g*(E800^2)</f>
        <v>-1010.33831829512</v>
      </c>
    </row>
    <row r="801" customFormat="false" ht="18" hidden="false" customHeight="false" outlineLevel="0" collapsed="false">
      <c r="E801" s="7" t="n">
        <f aca="false">E800+dt</f>
        <v>15.8999999999998</v>
      </c>
      <c r="F801" s="7" t="n">
        <f aca="false">vx0</f>
        <v>14.142135623731</v>
      </c>
      <c r="G801" s="7" t="n">
        <f aca="false">vy0-g*E801</f>
        <v>-141.836864376267</v>
      </c>
      <c r="H801" s="8" t="n">
        <f aca="false">SQRT(F801^2+G801^2)</f>
        <v>142.540156082738</v>
      </c>
      <c r="I801" s="7" t="n">
        <f aca="false">F801*E801</f>
        <v>224.859956417319</v>
      </c>
      <c r="J801" s="7" t="n">
        <f aca="false">h+vy0*E801-0.5*g*(E801^2)</f>
        <v>-1013.17309358264</v>
      </c>
    </row>
    <row r="802" customFormat="false" ht="18" hidden="false" customHeight="false" outlineLevel="0" collapsed="false">
      <c r="E802" s="7" t="n">
        <f aca="false">E801+dt</f>
        <v>15.9199999999998</v>
      </c>
      <c r="F802" s="7" t="n">
        <f aca="false">vx0</f>
        <v>14.142135623731</v>
      </c>
      <c r="G802" s="7" t="n">
        <f aca="false">vy0-g*E802</f>
        <v>-142.033064376267</v>
      </c>
      <c r="H802" s="8" t="n">
        <f aca="false">SQRT(F802^2+G802^2)</f>
        <v>142.735389361268</v>
      </c>
      <c r="I802" s="7" t="n">
        <f aca="false">F802*E802</f>
        <v>225.142799129793</v>
      </c>
      <c r="J802" s="7" t="n">
        <f aca="false">h+vy0*E802-0.5*g*(E802^2)</f>
        <v>-1016.01179287017</v>
      </c>
    </row>
    <row r="803" customFormat="false" ht="18" hidden="false" customHeight="false" outlineLevel="0" collapsed="false">
      <c r="E803" s="7" t="n">
        <f aca="false">E802+dt</f>
        <v>15.9399999999997</v>
      </c>
      <c r="F803" s="7" t="n">
        <f aca="false">vx0</f>
        <v>14.142135623731</v>
      </c>
      <c r="G803" s="7" t="n">
        <f aca="false">vy0-g*E803</f>
        <v>-142.229264376267</v>
      </c>
      <c r="H803" s="8" t="n">
        <f aca="false">SQRT(F803^2+G803^2)</f>
        <v>142.930625287284</v>
      </c>
      <c r="I803" s="7" t="n">
        <f aca="false">F803*E803</f>
        <v>225.425641842268</v>
      </c>
      <c r="J803" s="7" t="n">
        <f aca="false">h+vy0*E803-0.5*g*(E803^2)</f>
        <v>-1018.85441615769</v>
      </c>
    </row>
    <row r="804" customFormat="false" ht="18" hidden="false" customHeight="false" outlineLevel="0" collapsed="false">
      <c r="E804" s="7" t="n">
        <f aca="false">E803+dt</f>
        <v>15.9599999999997</v>
      </c>
      <c r="F804" s="7" t="n">
        <f aca="false">vx0</f>
        <v>14.142135623731</v>
      </c>
      <c r="G804" s="7" t="n">
        <f aca="false">vy0-g*E804</f>
        <v>-142.425464376267</v>
      </c>
      <c r="H804" s="8" t="n">
        <f aca="false">SQRT(F804^2+G804^2)</f>
        <v>143.125863849953</v>
      </c>
      <c r="I804" s="7" t="n">
        <f aca="false">F804*E804</f>
        <v>225.708484554742</v>
      </c>
      <c r="J804" s="7" t="n">
        <f aca="false">h+vy0*E804-0.5*g*(E804^2)</f>
        <v>-1021.70096344522</v>
      </c>
    </row>
    <row r="805" customFormat="false" ht="18" hidden="false" customHeight="false" outlineLevel="0" collapsed="false">
      <c r="E805" s="7" t="n">
        <f aca="false">E804+dt</f>
        <v>15.9799999999997</v>
      </c>
      <c r="F805" s="7" t="n">
        <f aca="false">vx0</f>
        <v>14.142135623731</v>
      </c>
      <c r="G805" s="7" t="n">
        <f aca="false">vy0-g*E805</f>
        <v>-142.621664376267</v>
      </c>
      <c r="H805" s="8" t="n">
        <f aca="false">SQRT(F805^2+G805^2)</f>
        <v>143.321105038499</v>
      </c>
      <c r="I805" s="7" t="n">
        <f aca="false">F805*E805</f>
        <v>225.991327267217</v>
      </c>
      <c r="J805" s="7" t="n">
        <f aca="false">h+vy0*E805-0.5*g*(E805^2)</f>
        <v>-1024.55143473274</v>
      </c>
    </row>
    <row r="806" customFormat="false" ht="18" hidden="false" customHeight="false" outlineLevel="0" collapsed="false">
      <c r="E806" s="7" t="n">
        <f aca="false">E805+dt</f>
        <v>15.9999999999997</v>
      </c>
      <c r="F806" s="7" t="n">
        <f aca="false">vx0</f>
        <v>14.142135623731</v>
      </c>
      <c r="G806" s="7" t="n">
        <f aca="false">vy0-g*E806</f>
        <v>-142.817864376267</v>
      </c>
      <c r="H806" s="8" t="n">
        <f aca="false">SQRT(F806^2+G806^2)</f>
        <v>143.516348842206</v>
      </c>
      <c r="I806" s="7" t="n">
        <f aca="false">F806*E806</f>
        <v>226.274169979692</v>
      </c>
      <c r="J806" s="7" t="n">
        <f aca="false">h+vy0*E806-0.5*g*(E806^2)</f>
        <v>-1027.40583002027</v>
      </c>
    </row>
    <row r="807" customFormat="false" ht="18" hidden="false" customHeight="false" outlineLevel="0" collapsed="false">
      <c r="E807" s="7" t="n">
        <f aca="false">E806+dt</f>
        <v>16.0199999999997</v>
      </c>
      <c r="F807" s="7" t="n">
        <f aca="false">vx0</f>
        <v>14.142135623731</v>
      </c>
      <c r="G807" s="7" t="n">
        <f aca="false">vy0-g*E807</f>
        <v>-143.014064376267</v>
      </c>
      <c r="H807" s="8" t="n">
        <f aca="false">SQRT(F807^2+G807^2)</f>
        <v>143.711595250414</v>
      </c>
      <c r="I807" s="7" t="n">
        <f aca="false">F807*E807</f>
        <v>226.557012692166</v>
      </c>
      <c r="J807" s="7" t="n">
        <f aca="false">h+vy0*E807-0.5*g*(E807^2)</f>
        <v>-1030.26414930779</v>
      </c>
    </row>
    <row r="808" customFormat="false" ht="18" hidden="false" customHeight="false" outlineLevel="0" collapsed="false">
      <c r="E808" s="7" t="n">
        <f aca="false">E807+dt</f>
        <v>16.0399999999997</v>
      </c>
      <c r="F808" s="7" t="n">
        <f aca="false">vx0</f>
        <v>14.142135623731</v>
      </c>
      <c r="G808" s="7" t="n">
        <f aca="false">vy0-g*E808</f>
        <v>-143.210264376267</v>
      </c>
      <c r="H808" s="8" t="n">
        <f aca="false">SQRT(F808^2+G808^2)</f>
        <v>143.906844252524</v>
      </c>
      <c r="I808" s="7" t="n">
        <f aca="false">F808*E808</f>
        <v>226.839855404641</v>
      </c>
      <c r="J808" s="7" t="n">
        <f aca="false">h+vy0*E808-0.5*g*(E808^2)</f>
        <v>-1033.12639259532</v>
      </c>
    </row>
    <row r="809" customFormat="false" ht="18" hidden="false" customHeight="false" outlineLevel="0" collapsed="false">
      <c r="E809" s="7" t="n">
        <f aca="false">E808+dt</f>
        <v>16.0599999999997</v>
      </c>
      <c r="F809" s="7" t="n">
        <f aca="false">vx0</f>
        <v>14.142135623731</v>
      </c>
      <c r="G809" s="7" t="n">
        <f aca="false">vy0-g*E809</f>
        <v>-143.406464376267</v>
      </c>
      <c r="H809" s="8" t="n">
        <f aca="false">SQRT(F809^2+G809^2)</f>
        <v>144.102095837991</v>
      </c>
      <c r="I809" s="7" t="n">
        <f aca="false">F809*E809</f>
        <v>227.122698117115</v>
      </c>
      <c r="J809" s="7" t="n">
        <f aca="false">h+vy0*E809-0.5*g*(E809^2)</f>
        <v>-1035.99255988284</v>
      </c>
    </row>
    <row r="810" customFormat="false" ht="18" hidden="false" customHeight="false" outlineLevel="0" collapsed="false">
      <c r="E810" s="7" t="n">
        <f aca="false">E809+dt</f>
        <v>16.0799999999997</v>
      </c>
      <c r="F810" s="7" t="n">
        <f aca="false">vx0</f>
        <v>14.142135623731</v>
      </c>
      <c r="G810" s="7" t="n">
        <f aca="false">vy0-g*E810</f>
        <v>-143.602664376267</v>
      </c>
      <c r="H810" s="8" t="n">
        <f aca="false">SQRT(F810^2+G810^2)</f>
        <v>144.297349996328</v>
      </c>
      <c r="I810" s="7" t="n">
        <f aca="false">F810*E810</f>
        <v>227.40554082959</v>
      </c>
      <c r="J810" s="7" t="n">
        <f aca="false">h+vy0*E810-0.5*g*(E810^2)</f>
        <v>-1038.86265117037</v>
      </c>
    </row>
    <row r="811" customFormat="false" ht="18" hidden="false" customHeight="false" outlineLevel="0" collapsed="false">
      <c r="E811" s="7" t="n">
        <f aca="false">E810+dt</f>
        <v>16.0999999999997</v>
      </c>
      <c r="F811" s="7" t="n">
        <f aca="false">vx0</f>
        <v>14.142135623731</v>
      </c>
      <c r="G811" s="7" t="n">
        <f aca="false">vy0-g*E811</f>
        <v>-143.798864376267</v>
      </c>
      <c r="H811" s="8" t="n">
        <f aca="false">SQRT(F811^2+G811^2)</f>
        <v>144.492606717105</v>
      </c>
      <c r="I811" s="7" t="n">
        <f aca="false">F811*E811</f>
        <v>227.688383542065</v>
      </c>
      <c r="J811" s="7" t="n">
        <f aca="false">h+vy0*E811-0.5*g*(E811^2)</f>
        <v>-1041.7366664579</v>
      </c>
    </row>
    <row r="812" customFormat="false" ht="18" hidden="false" customHeight="false" outlineLevel="0" collapsed="false">
      <c r="E812" s="7" t="n">
        <f aca="false">E811+dt</f>
        <v>16.1199999999997</v>
      </c>
      <c r="F812" s="7" t="n">
        <f aca="false">vx0</f>
        <v>14.142135623731</v>
      </c>
      <c r="G812" s="7" t="n">
        <f aca="false">vy0-g*E812</f>
        <v>-143.995064376267</v>
      </c>
      <c r="H812" s="8" t="n">
        <f aca="false">SQRT(F812^2+G812^2)</f>
        <v>144.687865989948</v>
      </c>
      <c r="I812" s="7" t="n">
        <f aca="false">F812*E812</f>
        <v>227.971226254539</v>
      </c>
      <c r="J812" s="7" t="n">
        <f aca="false">h+vy0*E812-0.5*g*(E812^2)</f>
        <v>-1044.61460574542</v>
      </c>
    </row>
    <row r="813" customFormat="false" ht="18" hidden="false" customHeight="false" outlineLevel="0" collapsed="false">
      <c r="E813" s="7" t="n">
        <f aca="false">E812+dt</f>
        <v>16.1399999999997</v>
      </c>
      <c r="F813" s="7" t="n">
        <f aca="false">vx0</f>
        <v>14.142135623731</v>
      </c>
      <c r="G813" s="7" t="n">
        <f aca="false">vy0-g*E813</f>
        <v>-144.191264376267</v>
      </c>
      <c r="H813" s="8" t="n">
        <f aca="false">SQRT(F813^2+G813^2)</f>
        <v>144.883127804539</v>
      </c>
      <c r="I813" s="7" t="n">
        <f aca="false">F813*E813</f>
        <v>228.254068967014</v>
      </c>
      <c r="J813" s="7" t="n">
        <f aca="false">h+vy0*E813-0.5*g*(E813^2)</f>
        <v>-1047.49646903295</v>
      </c>
    </row>
    <row r="814" customFormat="false" ht="18" hidden="false" customHeight="false" outlineLevel="0" collapsed="false">
      <c r="E814" s="7" t="n">
        <f aca="false">E813+dt</f>
        <v>16.1599999999997</v>
      </c>
      <c r="F814" s="7" t="n">
        <f aca="false">vx0</f>
        <v>14.142135623731</v>
      </c>
      <c r="G814" s="7" t="n">
        <f aca="false">vy0-g*E814</f>
        <v>-144.387464376267</v>
      </c>
      <c r="H814" s="8" t="n">
        <f aca="false">SQRT(F814^2+G814^2)</f>
        <v>145.078392150615</v>
      </c>
      <c r="I814" s="7" t="n">
        <f aca="false">F814*E814</f>
        <v>228.536911679489</v>
      </c>
      <c r="J814" s="7" t="n">
        <f aca="false">h+vy0*E814-0.5*g*(E814^2)</f>
        <v>-1050.38225632047</v>
      </c>
    </row>
    <row r="815" customFormat="false" ht="18" hidden="false" customHeight="false" outlineLevel="0" collapsed="false">
      <c r="E815" s="7" t="n">
        <f aca="false">E814+dt</f>
        <v>16.1799999999997</v>
      </c>
      <c r="F815" s="7" t="n">
        <f aca="false">vx0</f>
        <v>14.142135623731</v>
      </c>
      <c r="G815" s="7" t="n">
        <f aca="false">vy0-g*E815</f>
        <v>-144.583664376267</v>
      </c>
      <c r="H815" s="8" t="n">
        <f aca="false">SQRT(F815^2+G815^2)</f>
        <v>145.273659017968</v>
      </c>
      <c r="I815" s="7" t="n">
        <f aca="false">F815*E815</f>
        <v>228.819754391963</v>
      </c>
      <c r="J815" s="7" t="n">
        <f aca="false">h+vy0*E815-0.5*g*(E815^2)</f>
        <v>-1053.271967608</v>
      </c>
    </row>
    <row r="816" customFormat="false" ht="18" hidden="false" customHeight="false" outlineLevel="0" collapsed="false">
      <c r="E816" s="7" t="n">
        <f aca="false">E815+dt</f>
        <v>16.1999999999997</v>
      </c>
      <c r="F816" s="7" t="n">
        <f aca="false">vx0</f>
        <v>14.142135623731</v>
      </c>
      <c r="G816" s="7" t="n">
        <f aca="false">vy0-g*E816</f>
        <v>-144.779864376267</v>
      </c>
      <c r="H816" s="8" t="n">
        <f aca="false">SQRT(F816^2+G816^2)</f>
        <v>145.468928396445</v>
      </c>
      <c r="I816" s="7" t="n">
        <f aca="false">F816*E816</f>
        <v>229.102597104438</v>
      </c>
      <c r="J816" s="7" t="n">
        <f aca="false">h+vy0*E816-0.5*g*(E816^2)</f>
        <v>-1056.16560289552</v>
      </c>
    </row>
    <row r="817" customFormat="false" ht="18" hidden="false" customHeight="false" outlineLevel="0" collapsed="false">
      <c r="E817" s="7" t="n">
        <f aca="false">E816+dt</f>
        <v>16.2199999999997</v>
      </c>
      <c r="F817" s="7" t="n">
        <f aca="false">vx0</f>
        <v>14.142135623731</v>
      </c>
      <c r="G817" s="7" t="n">
        <f aca="false">vy0-g*E817</f>
        <v>-144.976064376267</v>
      </c>
      <c r="H817" s="8" t="n">
        <f aca="false">SQRT(F817^2+G817^2)</f>
        <v>145.664200275948</v>
      </c>
      <c r="I817" s="7" t="n">
        <f aca="false">F817*E817</f>
        <v>229.385439816912</v>
      </c>
      <c r="J817" s="7" t="n">
        <f aca="false">h+vy0*E817-0.5*g*(E817^2)</f>
        <v>-1059.06316218305</v>
      </c>
    </row>
    <row r="818" customFormat="false" ht="18" hidden="false" customHeight="false" outlineLevel="0" collapsed="false">
      <c r="E818" s="7" t="n">
        <f aca="false">E817+dt</f>
        <v>16.2399999999997</v>
      </c>
      <c r="F818" s="7" t="n">
        <f aca="false">vx0</f>
        <v>14.142135623731</v>
      </c>
      <c r="G818" s="7" t="n">
        <f aca="false">vy0-g*E818</f>
        <v>-145.172264376267</v>
      </c>
      <c r="H818" s="8" t="n">
        <f aca="false">SQRT(F818^2+G818^2)</f>
        <v>145.85947464643</v>
      </c>
      <c r="I818" s="7" t="n">
        <f aca="false">F818*E818</f>
        <v>229.668282529387</v>
      </c>
      <c r="J818" s="7" t="n">
        <f aca="false">h+vy0*E818-0.5*g*(E818^2)</f>
        <v>-1061.96464547057</v>
      </c>
    </row>
    <row r="819" customFormat="false" ht="18" hidden="false" customHeight="false" outlineLevel="0" collapsed="false">
      <c r="E819" s="7" t="n">
        <f aca="false">E818+dt</f>
        <v>16.2599999999997</v>
      </c>
      <c r="F819" s="7" t="n">
        <f aca="false">vx0</f>
        <v>14.142135623731</v>
      </c>
      <c r="G819" s="7" t="n">
        <f aca="false">vy0-g*E819</f>
        <v>-145.368464376267</v>
      </c>
      <c r="H819" s="8" t="n">
        <f aca="false">SQRT(F819^2+G819^2)</f>
        <v>146.054751497902</v>
      </c>
      <c r="I819" s="7" t="n">
        <f aca="false">F819*E819</f>
        <v>229.951125241862</v>
      </c>
      <c r="J819" s="7" t="n">
        <f aca="false">h+vy0*E819-0.5*g*(E819^2)</f>
        <v>-1064.8700527581</v>
      </c>
    </row>
    <row r="820" customFormat="false" ht="18" hidden="false" customHeight="false" outlineLevel="0" collapsed="false">
      <c r="E820" s="7" t="n">
        <f aca="false">E819+dt</f>
        <v>16.2799999999997</v>
      </c>
      <c r="F820" s="7" t="n">
        <f aca="false">vx0</f>
        <v>14.142135623731</v>
      </c>
      <c r="G820" s="7" t="n">
        <f aca="false">vy0-g*E820</f>
        <v>-145.564664376267</v>
      </c>
      <c r="H820" s="8" t="n">
        <f aca="false">SQRT(F820^2+G820^2)</f>
        <v>146.250030820425</v>
      </c>
      <c r="I820" s="7" t="n">
        <f aca="false">F820*E820</f>
        <v>230.233967954336</v>
      </c>
      <c r="J820" s="7" t="n">
        <f aca="false">h+vy0*E820-0.5*g*(E820^2)</f>
        <v>-1067.77938404562</v>
      </c>
    </row>
    <row r="821" customFormat="false" ht="18" hidden="false" customHeight="false" outlineLevel="0" collapsed="false">
      <c r="E821" s="7" t="n">
        <f aca="false">E820+dt</f>
        <v>16.2999999999997</v>
      </c>
      <c r="F821" s="7" t="n">
        <f aca="false">vx0</f>
        <v>14.142135623731</v>
      </c>
      <c r="G821" s="7" t="n">
        <f aca="false">vy0-g*E821</f>
        <v>-145.760864376267</v>
      </c>
      <c r="H821" s="8" t="n">
        <f aca="false">SQRT(F821^2+G821^2)</f>
        <v>146.445312604113</v>
      </c>
      <c r="I821" s="7" t="n">
        <f aca="false">F821*E821</f>
        <v>230.516810666811</v>
      </c>
      <c r="J821" s="7" t="n">
        <f aca="false">h+vy0*E821-0.5*g*(E821^2)</f>
        <v>-1070.69263933315</v>
      </c>
    </row>
    <row r="822" customFormat="false" ht="18" hidden="false" customHeight="false" outlineLevel="0" collapsed="false">
      <c r="E822" s="7" t="n">
        <f aca="false">E821+dt</f>
        <v>16.3199999999997</v>
      </c>
      <c r="F822" s="7" t="n">
        <f aca="false">vx0</f>
        <v>14.142135623731</v>
      </c>
      <c r="G822" s="7" t="n">
        <f aca="false">vy0-g*E822</f>
        <v>-145.957064376267</v>
      </c>
      <c r="H822" s="8" t="n">
        <f aca="false">SQRT(F822^2+G822^2)</f>
        <v>146.640596839135</v>
      </c>
      <c r="I822" s="7" t="n">
        <f aca="false">F822*E822</f>
        <v>230.799653379285</v>
      </c>
      <c r="J822" s="7" t="n">
        <f aca="false">h+vy0*E822-0.5*g*(E822^2)</f>
        <v>-1073.60981862067</v>
      </c>
    </row>
    <row r="823" customFormat="false" ht="18" hidden="false" customHeight="false" outlineLevel="0" collapsed="false">
      <c r="E823" s="7" t="n">
        <f aca="false">E822+dt</f>
        <v>16.3399999999997</v>
      </c>
      <c r="F823" s="7" t="n">
        <f aca="false">vx0</f>
        <v>14.142135623731</v>
      </c>
      <c r="G823" s="7" t="n">
        <f aca="false">vy0-g*E823</f>
        <v>-146.153264376267</v>
      </c>
      <c r="H823" s="8" t="n">
        <f aca="false">SQRT(F823^2+G823^2)</f>
        <v>146.835883515709</v>
      </c>
      <c r="I823" s="7" t="n">
        <f aca="false">F823*E823</f>
        <v>231.08249609176</v>
      </c>
      <c r="J823" s="7" t="n">
        <f aca="false">h+vy0*E823-0.5*g*(E823^2)</f>
        <v>-1076.5309219082</v>
      </c>
    </row>
    <row r="824" customFormat="false" ht="18" hidden="false" customHeight="false" outlineLevel="0" collapsed="false">
      <c r="E824" s="7" t="n">
        <f aca="false">E823+dt</f>
        <v>16.3599999999997</v>
      </c>
      <c r="F824" s="7" t="n">
        <f aca="false">vx0</f>
        <v>14.142135623731</v>
      </c>
      <c r="G824" s="7" t="n">
        <f aca="false">vy0-g*E824</f>
        <v>-146.349464376267</v>
      </c>
      <c r="H824" s="8" t="n">
        <f aca="false">SQRT(F824^2+G824^2)</f>
        <v>147.031172624107</v>
      </c>
      <c r="I824" s="7" t="n">
        <f aca="false">F824*E824</f>
        <v>231.365338804235</v>
      </c>
      <c r="J824" s="7" t="n">
        <f aca="false">h+vy0*E824-0.5*g*(E824^2)</f>
        <v>-1079.45594919572</v>
      </c>
    </row>
    <row r="825" customFormat="false" ht="18" hidden="false" customHeight="false" outlineLevel="0" collapsed="false">
      <c r="E825" s="7" t="n">
        <f aca="false">E824+dt</f>
        <v>16.3799999999997</v>
      </c>
      <c r="F825" s="7" t="n">
        <f aca="false">vx0</f>
        <v>14.142135623731</v>
      </c>
      <c r="G825" s="7" t="n">
        <f aca="false">vy0-g*E825</f>
        <v>-146.545664376267</v>
      </c>
      <c r="H825" s="8" t="n">
        <f aca="false">SQRT(F825^2+G825^2)</f>
        <v>147.226464154653</v>
      </c>
      <c r="I825" s="7" t="n">
        <f aca="false">F825*E825</f>
        <v>231.648181516709</v>
      </c>
      <c r="J825" s="7" t="n">
        <f aca="false">h+vy0*E825-0.5*g*(E825^2)</f>
        <v>-1082.38490048325</v>
      </c>
    </row>
    <row r="826" customFormat="false" ht="18" hidden="false" customHeight="false" outlineLevel="0" collapsed="false">
      <c r="E826" s="7" t="n">
        <f aca="false">E825+dt</f>
        <v>16.3999999999997</v>
      </c>
      <c r="F826" s="7" t="n">
        <f aca="false">vx0</f>
        <v>14.142135623731</v>
      </c>
      <c r="G826" s="7" t="n">
        <f aca="false">vy0-g*E826</f>
        <v>-146.741864376267</v>
      </c>
      <c r="H826" s="8" t="n">
        <f aca="false">SQRT(F826^2+G826^2)</f>
        <v>147.42175809772</v>
      </c>
      <c r="I826" s="7" t="n">
        <f aca="false">F826*E826</f>
        <v>231.931024229184</v>
      </c>
      <c r="J826" s="7" t="n">
        <f aca="false">h+vy0*E826-0.5*g*(E826^2)</f>
        <v>-1085.31777577077</v>
      </c>
    </row>
    <row r="827" customFormat="false" ht="18" hidden="false" customHeight="false" outlineLevel="0" collapsed="false">
      <c r="E827" s="7" t="n">
        <f aca="false">E826+dt</f>
        <v>16.4199999999997</v>
      </c>
      <c r="F827" s="7" t="n">
        <f aca="false">vx0</f>
        <v>14.142135623731</v>
      </c>
      <c r="G827" s="7" t="n">
        <f aca="false">vy0-g*E827</f>
        <v>-146.938064376266</v>
      </c>
      <c r="H827" s="8" t="n">
        <f aca="false">SQRT(F827^2+G827^2)</f>
        <v>147.617054443732</v>
      </c>
      <c r="I827" s="7" t="n">
        <f aca="false">F827*E827</f>
        <v>232.213866941659</v>
      </c>
      <c r="J827" s="7" t="n">
        <f aca="false">h+vy0*E827-0.5*g*(E827^2)</f>
        <v>-1088.2545750583</v>
      </c>
    </row>
    <row r="828" customFormat="false" ht="18" hidden="false" customHeight="false" outlineLevel="0" collapsed="false">
      <c r="E828" s="7" t="n">
        <f aca="false">E827+dt</f>
        <v>16.4399999999997</v>
      </c>
      <c r="F828" s="7" t="n">
        <f aca="false">vx0</f>
        <v>14.142135623731</v>
      </c>
      <c r="G828" s="7" t="n">
        <f aca="false">vy0-g*E828</f>
        <v>-147.134264376267</v>
      </c>
      <c r="H828" s="8" t="n">
        <f aca="false">SQRT(F828^2+G828^2)</f>
        <v>147.812353183166</v>
      </c>
      <c r="I828" s="7" t="n">
        <f aca="false">F828*E828</f>
        <v>232.496709654133</v>
      </c>
      <c r="J828" s="7" t="n">
        <f aca="false">h+vy0*E828-0.5*g*(E828^2)</f>
        <v>-1091.19529834582</v>
      </c>
    </row>
    <row r="829" customFormat="false" ht="18" hidden="false" customHeight="false" outlineLevel="0" collapsed="false">
      <c r="E829" s="7" t="n">
        <f aca="false">E828+dt</f>
        <v>16.4599999999997</v>
      </c>
      <c r="F829" s="7" t="n">
        <f aca="false">vx0</f>
        <v>14.142135623731</v>
      </c>
      <c r="G829" s="7" t="n">
        <f aca="false">vy0-g*E829</f>
        <v>-147.330464376267</v>
      </c>
      <c r="H829" s="8" t="n">
        <f aca="false">SQRT(F829^2+G829^2)</f>
        <v>148.007654306547</v>
      </c>
      <c r="I829" s="7" t="n">
        <f aca="false">F829*E829</f>
        <v>232.779552366608</v>
      </c>
      <c r="J829" s="7" t="n">
        <f aca="false">h+vy0*E829-0.5*g*(E829^2)</f>
        <v>-1094.13994563335</v>
      </c>
    </row>
    <row r="830" customFormat="false" ht="18" hidden="false" customHeight="false" outlineLevel="0" collapsed="false">
      <c r="E830" s="7" t="n">
        <f aca="false">E829+dt</f>
        <v>16.4799999999997</v>
      </c>
      <c r="F830" s="7" t="n">
        <f aca="false">vx0</f>
        <v>14.142135623731</v>
      </c>
      <c r="G830" s="7" t="n">
        <f aca="false">vy0-g*E830</f>
        <v>-147.526664376267</v>
      </c>
      <c r="H830" s="8" t="n">
        <f aca="false">SQRT(F830^2+G830^2)</f>
        <v>148.20295780445</v>
      </c>
      <c r="I830" s="7" t="n">
        <f aca="false">F830*E830</f>
        <v>233.062395079082</v>
      </c>
      <c r="J830" s="7" t="n">
        <f aca="false">h+vy0*E830-0.5*g*(E830^2)</f>
        <v>-1097.08851692088</v>
      </c>
    </row>
    <row r="831" customFormat="false" ht="18" hidden="false" customHeight="false" outlineLevel="0" collapsed="false">
      <c r="E831" s="7" t="n">
        <f aca="false">E830+dt</f>
        <v>16.4999999999997</v>
      </c>
      <c r="F831" s="7" t="n">
        <f aca="false">vx0</f>
        <v>14.142135623731</v>
      </c>
      <c r="G831" s="7" t="n">
        <f aca="false">vy0-g*E831</f>
        <v>-147.722864376266</v>
      </c>
      <c r="H831" s="8" t="n">
        <f aca="false">SQRT(F831^2+G831^2)</f>
        <v>148.3982636675</v>
      </c>
      <c r="I831" s="7" t="n">
        <f aca="false">F831*E831</f>
        <v>233.345237791557</v>
      </c>
      <c r="J831" s="7" t="n">
        <f aca="false">h+vy0*E831-0.5*g*(E831^2)</f>
        <v>-1100.0410122084</v>
      </c>
    </row>
    <row r="832" customFormat="false" ht="18" hidden="false" customHeight="false" outlineLevel="0" collapsed="false">
      <c r="E832" s="7" t="n">
        <f aca="false">E831+dt</f>
        <v>16.5199999999997</v>
      </c>
      <c r="F832" s="7" t="n">
        <f aca="false">vx0</f>
        <v>14.142135623731</v>
      </c>
      <c r="G832" s="7" t="n">
        <f aca="false">vy0-g*E832</f>
        <v>-147.919064376266</v>
      </c>
      <c r="H832" s="8" t="n">
        <f aca="false">SQRT(F832^2+G832^2)</f>
        <v>148.593571886371</v>
      </c>
      <c r="I832" s="7" t="n">
        <f aca="false">F832*E832</f>
        <v>233.628080504032</v>
      </c>
      <c r="J832" s="7" t="n">
        <f aca="false">h+vy0*E832-0.5*g*(E832^2)</f>
        <v>-1102.99743149593</v>
      </c>
    </row>
    <row r="833" customFormat="false" ht="18" hidden="false" customHeight="false" outlineLevel="0" collapsed="false">
      <c r="E833" s="7" t="n">
        <f aca="false">E832+dt</f>
        <v>16.5399999999997</v>
      </c>
      <c r="F833" s="7" t="n">
        <f aca="false">vx0</f>
        <v>14.142135623731</v>
      </c>
      <c r="G833" s="7" t="n">
        <f aca="false">vy0-g*E833</f>
        <v>-148.115264376266</v>
      </c>
      <c r="H833" s="8" t="n">
        <f aca="false">SQRT(F833^2+G833^2)</f>
        <v>148.788882451786</v>
      </c>
      <c r="I833" s="7" t="n">
        <f aca="false">F833*E833</f>
        <v>233.910923216506</v>
      </c>
      <c r="J833" s="7" t="n">
        <f aca="false">h+vy0*E833-0.5*g*(E833^2)</f>
        <v>-1105.95777478345</v>
      </c>
    </row>
    <row r="834" customFormat="false" ht="18" hidden="false" customHeight="false" outlineLevel="0" collapsed="false">
      <c r="E834" s="7" t="n">
        <f aca="false">E833+dt</f>
        <v>16.5599999999997</v>
      </c>
      <c r="F834" s="7" t="n">
        <f aca="false">vx0</f>
        <v>14.142135623731</v>
      </c>
      <c r="G834" s="7" t="n">
        <f aca="false">vy0-g*E834</f>
        <v>-148.311464376266</v>
      </c>
      <c r="H834" s="8" t="n">
        <f aca="false">SQRT(F834^2+G834^2)</f>
        <v>148.984195354516</v>
      </c>
      <c r="I834" s="7" t="n">
        <f aca="false">F834*E834</f>
        <v>234.193765928981</v>
      </c>
      <c r="J834" s="7" t="n">
        <f aca="false">h+vy0*E834-0.5*g*(E834^2)</f>
        <v>-1108.92204207098</v>
      </c>
    </row>
    <row r="835" customFormat="false" ht="18" hidden="false" customHeight="false" outlineLevel="0" collapsed="false">
      <c r="E835" s="7" t="n">
        <f aca="false">E834+dt</f>
        <v>16.5799999999997</v>
      </c>
      <c r="F835" s="7" t="n">
        <f aca="false">vx0</f>
        <v>14.142135623731</v>
      </c>
      <c r="G835" s="7" t="n">
        <f aca="false">vy0-g*E835</f>
        <v>-148.507664376266</v>
      </c>
      <c r="H835" s="8" t="n">
        <f aca="false">SQRT(F835^2+G835^2)</f>
        <v>149.179510585381</v>
      </c>
      <c r="I835" s="7" t="n">
        <f aca="false">F835*E835</f>
        <v>234.476608641455</v>
      </c>
      <c r="J835" s="7" t="n">
        <f aca="false">h+vy0*E835-0.5*g*(E835^2)</f>
        <v>-1111.8902333585</v>
      </c>
    </row>
    <row r="836" customFormat="false" ht="18" hidden="false" customHeight="false" outlineLevel="0" collapsed="false">
      <c r="E836" s="7" t="n">
        <f aca="false">E835+dt</f>
        <v>16.5999999999997</v>
      </c>
      <c r="F836" s="7" t="n">
        <f aca="false">vx0</f>
        <v>14.142135623731</v>
      </c>
      <c r="G836" s="7" t="n">
        <f aca="false">vy0-g*E836</f>
        <v>-148.703864376266</v>
      </c>
      <c r="H836" s="8" t="n">
        <f aca="false">SQRT(F836^2+G836^2)</f>
        <v>149.374828135249</v>
      </c>
      <c r="I836" s="7" t="n">
        <f aca="false">F836*E836</f>
        <v>234.75945135393</v>
      </c>
      <c r="J836" s="7" t="n">
        <f aca="false">h+vy0*E836-0.5*g*(E836^2)</f>
        <v>-1114.86234864603</v>
      </c>
    </row>
    <row r="837" customFormat="false" ht="18" hidden="false" customHeight="false" outlineLevel="0" collapsed="false">
      <c r="E837" s="7" t="n">
        <f aca="false">E836+dt</f>
        <v>16.6199999999997</v>
      </c>
      <c r="F837" s="7" t="n">
        <f aca="false">vx0</f>
        <v>14.142135623731</v>
      </c>
      <c r="G837" s="7" t="n">
        <f aca="false">vy0-g*E837</f>
        <v>-148.900064376266</v>
      </c>
      <c r="H837" s="8" t="n">
        <f aca="false">SQRT(F837^2+G837^2)</f>
        <v>149.570147995034</v>
      </c>
      <c r="I837" s="7" t="n">
        <f aca="false">F837*E837</f>
        <v>235.042294066405</v>
      </c>
      <c r="J837" s="7" t="n">
        <f aca="false">h+vy0*E837-0.5*g*(E837^2)</f>
        <v>-1117.83838793355</v>
      </c>
    </row>
    <row r="838" customFormat="false" ht="18" hidden="false" customHeight="false" outlineLevel="0" collapsed="false">
      <c r="E838" s="7" t="n">
        <f aca="false">E837+dt</f>
        <v>16.6399999999997</v>
      </c>
      <c r="F838" s="7" t="n">
        <f aca="false">vx0</f>
        <v>14.142135623731</v>
      </c>
      <c r="G838" s="7" t="n">
        <f aca="false">vy0-g*E838</f>
        <v>-149.096264376266</v>
      </c>
      <c r="H838" s="8" t="n">
        <f aca="false">SQRT(F838^2+G838^2)</f>
        <v>149.765470155699</v>
      </c>
      <c r="I838" s="7" t="n">
        <f aca="false">F838*E838</f>
        <v>235.325136778879</v>
      </c>
      <c r="J838" s="7" t="n">
        <f aca="false">h+vy0*E838-0.5*g*(E838^2)</f>
        <v>-1120.81835122108</v>
      </c>
    </row>
    <row r="839" customFormat="false" ht="18" hidden="false" customHeight="false" outlineLevel="0" collapsed="false">
      <c r="E839" s="7" t="n">
        <f aca="false">E838+dt</f>
        <v>16.6599999999997</v>
      </c>
      <c r="F839" s="7" t="n">
        <f aca="false">vx0</f>
        <v>14.142135623731</v>
      </c>
      <c r="G839" s="7" t="n">
        <f aca="false">vy0-g*E839</f>
        <v>-149.292464376266</v>
      </c>
      <c r="H839" s="8" t="n">
        <f aca="false">SQRT(F839^2+G839^2)</f>
        <v>149.960794608253</v>
      </c>
      <c r="I839" s="7" t="n">
        <f aca="false">F839*E839</f>
        <v>235.607979491354</v>
      </c>
      <c r="J839" s="7" t="n">
        <f aca="false">h+vy0*E839-0.5*g*(E839^2)</f>
        <v>-1123.8022385086</v>
      </c>
    </row>
    <row r="840" customFormat="false" ht="18" hidden="false" customHeight="false" outlineLevel="0" collapsed="false">
      <c r="E840" s="7" t="n">
        <f aca="false">E839+dt</f>
        <v>16.6799999999997</v>
      </c>
      <c r="F840" s="7" t="n">
        <f aca="false">vx0</f>
        <v>14.142135623731</v>
      </c>
      <c r="G840" s="7" t="n">
        <f aca="false">vy0-g*E840</f>
        <v>-149.488664376266</v>
      </c>
      <c r="H840" s="8" t="n">
        <f aca="false">SQRT(F840^2+G840^2)</f>
        <v>150.156121343754</v>
      </c>
      <c r="I840" s="7" t="n">
        <f aca="false">F840*E840</f>
        <v>235.890822203829</v>
      </c>
      <c r="J840" s="7" t="n">
        <f aca="false">h+vy0*E840-0.5*g*(E840^2)</f>
        <v>-1126.79004979613</v>
      </c>
    </row>
    <row r="841" customFormat="false" ht="18" hidden="false" customHeight="false" outlineLevel="0" collapsed="false">
      <c r="E841" s="7" t="n">
        <f aca="false">E840+dt</f>
        <v>16.6999999999997</v>
      </c>
      <c r="F841" s="7" t="n">
        <f aca="false">vx0</f>
        <v>14.142135623731</v>
      </c>
      <c r="G841" s="7" t="n">
        <f aca="false">vy0-g*E841</f>
        <v>-149.684864376266</v>
      </c>
      <c r="H841" s="8" t="n">
        <f aca="false">SQRT(F841^2+G841^2)</f>
        <v>150.351450353301</v>
      </c>
      <c r="I841" s="7" t="n">
        <f aca="false">F841*E841</f>
        <v>236.173664916303</v>
      </c>
      <c r="J841" s="7" t="n">
        <f aca="false">h+vy0*E841-0.5*g*(E841^2)</f>
        <v>-1129.78178508365</v>
      </c>
    </row>
    <row r="842" customFormat="false" ht="18" hidden="false" customHeight="false" outlineLevel="0" collapsed="false">
      <c r="E842" s="7" t="n">
        <f aca="false">E841+dt</f>
        <v>16.7199999999997</v>
      </c>
      <c r="F842" s="7" t="n">
        <f aca="false">vx0</f>
        <v>14.142135623731</v>
      </c>
      <c r="G842" s="7" t="n">
        <f aca="false">vy0-g*E842</f>
        <v>-149.881064376266</v>
      </c>
      <c r="H842" s="8" t="n">
        <f aca="false">SQRT(F842^2+G842^2)</f>
        <v>150.546781628046</v>
      </c>
      <c r="I842" s="7" t="n">
        <f aca="false">F842*E842</f>
        <v>236.456507628778</v>
      </c>
      <c r="J842" s="7" t="n">
        <f aca="false">h+vy0*E842-0.5*g*(E842^2)</f>
        <v>-1132.77744437118</v>
      </c>
    </row>
    <row r="843" customFormat="false" ht="18" hidden="false" customHeight="false" outlineLevel="0" collapsed="false">
      <c r="E843" s="7" t="n">
        <f aca="false">E842+dt</f>
        <v>16.7399999999997</v>
      </c>
      <c r="F843" s="7" t="n">
        <f aca="false">vx0</f>
        <v>14.142135623731</v>
      </c>
      <c r="G843" s="7" t="n">
        <f aca="false">vy0-g*E843</f>
        <v>-150.077264376266</v>
      </c>
      <c r="H843" s="8" t="n">
        <f aca="false">SQRT(F843^2+G843^2)</f>
        <v>150.742115159181</v>
      </c>
      <c r="I843" s="7" t="n">
        <f aca="false">F843*E843</f>
        <v>236.739350341252</v>
      </c>
      <c r="J843" s="7" t="n">
        <f aca="false">h+vy0*E843-0.5*g*(E843^2)</f>
        <v>-1135.7770276587</v>
      </c>
    </row>
    <row r="844" customFormat="false" ht="18" hidden="false" customHeight="false" outlineLevel="0" collapsed="false">
      <c r="E844" s="7" t="n">
        <f aca="false">E843+dt</f>
        <v>16.7599999999997</v>
      </c>
      <c r="F844" s="7" t="n">
        <f aca="false">vx0</f>
        <v>14.142135623731</v>
      </c>
      <c r="G844" s="7" t="n">
        <f aca="false">vy0-g*E844</f>
        <v>-150.273464376266</v>
      </c>
      <c r="H844" s="8" t="n">
        <f aca="false">SQRT(F844^2+G844^2)</f>
        <v>150.937450937947</v>
      </c>
      <c r="I844" s="7" t="n">
        <f aca="false">F844*E844</f>
        <v>237.022193053727</v>
      </c>
      <c r="J844" s="7" t="n">
        <f aca="false">h+vy0*E844-0.5*g*(E844^2)</f>
        <v>-1138.78053494623</v>
      </c>
    </row>
    <row r="845" customFormat="false" ht="18" hidden="false" customHeight="false" outlineLevel="0" collapsed="false">
      <c r="E845" s="7" t="n">
        <f aca="false">E844+dt</f>
        <v>16.7799999999997</v>
      </c>
      <c r="F845" s="7" t="n">
        <f aca="false">vx0</f>
        <v>14.142135623731</v>
      </c>
      <c r="G845" s="7" t="n">
        <f aca="false">vy0-g*E845</f>
        <v>-150.469664376266</v>
      </c>
      <c r="H845" s="8" t="n">
        <f aca="false">SQRT(F845^2+G845^2)</f>
        <v>151.132788955628</v>
      </c>
      <c r="I845" s="7" t="n">
        <f aca="false">F845*E845</f>
        <v>237.305035766202</v>
      </c>
      <c r="J845" s="7" t="n">
        <f aca="false">h+vy0*E845-0.5*g*(E845^2)</f>
        <v>-1141.78796623375</v>
      </c>
    </row>
    <row r="846" customFormat="false" ht="18" hidden="false" customHeight="false" outlineLevel="0" collapsed="false">
      <c r="E846" s="7" t="n">
        <f aca="false">E845+dt</f>
        <v>16.7999999999997</v>
      </c>
      <c r="F846" s="7" t="n">
        <f aca="false">vx0</f>
        <v>14.142135623731</v>
      </c>
      <c r="G846" s="7" t="n">
        <f aca="false">vy0-g*E846</f>
        <v>-150.665864376266</v>
      </c>
      <c r="H846" s="8" t="n">
        <f aca="false">SQRT(F846^2+G846^2)</f>
        <v>151.328129203554</v>
      </c>
      <c r="I846" s="7" t="n">
        <f aca="false">F846*E846</f>
        <v>237.587878478676</v>
      </c>
      <c r="J846" s="7" t="n">
        <f aca="false">h+vy0*E846-0.5*g*(E846^2)</f>
        <v>-1144.79932152128</v>
      </c>
    </row>
    <row r="847" customFormat="false" ht="18" hidden="false" customHeight="false" outlineLevel="0" collapsed="false">
      <c r="E847" s="7" t="n">
        <f aca="false">E846+dt</f>
        <v>16.8199999999997</v>
      </c>
      <c r="F847" s="7" t="n">
        <f aca="false">vx0</f>
        <v>14.142135623731</v>
      </c>
      <c r="G847" s="7" t="n">
        <f aca="false">vy0-g*E847</f>
        <v>-150.862064376266</v>
      </c>
      <c r="H847" s="8" t="n">
        <f aca="false">SQRT(F847^2+G847^2)</f>
        <v>151.5234716731</v>
      </c>
      <c r="I847" s="7" t="n">
        <f aca="false">F847*E847</f>
        <v>237.870721191151</v>
      </c>
      <c r="J847" s="7" t="n">
        <f aca="false">h+vy0*E847-0.5*g*(E847^2)</f>
        <v>-1147.81460080881</v>
      </c>
    </row>
    <row r="848" customFormat="false" ht="18" hidden="false" customHeight="false" outlineLevel="0" collapsed="false">
      <c r="E848" s="7" t="n">
        <f aca="false">E847+dt</f>
        <v>16.8399999999997</v>
      </c>
      <c r="F848" s="7" t="n">
        <f aca="false">vx0</f>
        <v>14.142135623731</v>
      </c>
      <c r="G848" s="7" t="n">
        <f aca="false">vy0-g*E848</f>
        <v>-151.058264376266</v>
      </c>
      <c r="H848" s="8" t="n">
        <f aca="false">SQRT(F848^2+G848^2)</f>
        <v>151.718816355685</v>
      </c>
      <c r="I848" s="7" t="n">
        <f aca="false">F848*E848</f>
        <v>238.153563903625</v>
      </c>
      <c r="J848" s="7" t="n">
        <f aca="false">h+vy0*E848-0.5*g*(E848^2)</f>
        <v>-1150.83380409633</v>
      </c>
    </row>
    <row r="849" customFormat="false" ht="18" hidden="false" customHeight="false" outlineLevel="0" collapsed="false">
      <c r="E849" s="7" t="n">
        <f aca="false">E848+dt</f>
        <v>16.8599999999997</v>
      </c>
      <c r="F849" s="7" t="n">
        <f aca="false">vx0</f>
        <v>14.142135623731</v>
      </c>
      <c r="G849" s="7" t="n">
        <f aca="false">vy0-g*E849</f>
        <v>-151.254464376266</v>
      </c>
      <c r="H849" s="8" t="n">
        <f aca="false">SQRT(F849^2+G849^2)</f>
        <v>151.914163242771</v>
      </c>
      <c r="I849" s="7" t="n">
        <f aca="false">F849*E849</f>
        <v>238.4364066161</v>
      </c>
      <c r="J849" s="7" t="n">
        <f aca="false">h+vy0*E849-0.5*g*(E849^2)</f>
        <v>-1153.85693138386</v>
      </c>
    </row>
    <row r="850" customFormat="false" ht="18" hidden="false" customHeight="false" outlineLevel="0" collapsed="false">
      <c r="E850" s="7" t="n">
        <f aca="false">E849+dt</f>
        <v>16.8799999999997</v>
      </c>
      <c r="F850" s="7" t="n">
        <f aca="false">vx0</f>
        <v>14.142135623731</v>
      </c>
      <c r="G850" s="7" t="n">
        <f aca="false">vy0-g*E850</f>
        <v>-151.450664376266</v>
      </c>
      <c r="H850" s="8" t="n">
        <f aca="false">SQRT(F850^2+G850^2)</f>
        <v>152.109512325865</v>
      </c>
      <c r="I850" s="7" t="n">
        <f aca="false">F850*E850</f>
        <v>238.719249328575</v>
      </c>
      <c r="J850" s="7" t="n">
        <f aca="false">h+vy0*E850-0.5*g*(E850^2)</f>
        <v>-1156.88398267138</v>
      </c>
    </row>
    <row r="851" customFormat="false" ht="18" hidden="false" customHeight="false" outlineLevel="0" collapsed="false">
      <c r="E851" s="7" t="n">
        <f aca="false">E850+dt</f>
        <v>16.8999999999997</v>
      </c>
      <c r="F851" s="7" t="n">
        <f aca="false">vx0</f>
        <v>14.142135623731</v>
      </c>
      <c r="G851" s="7" t="n">
        <f aca="false">vy0-g*E851</f>
        <v>-151.646864376266</v>
      </c>
      <c r="H851" s="8" t="n">
        <f aca="false">SQRT(F851^2+G851^2)</f>
        <v>152.304863596517</v>
      </c>
      <c r="I851" s="7" t="n">
        <f aca="false">F851*E851</f>
        <v>239.002092041049</v>
      </c>
      <c r="J851" s="7" t="n">
        <f aca="false">h+vy0*E851-0.5*g*(E851^2)</f>
        <v>-1159.91495795891</v>
      </c>
    </row>
    <row r="852" customFormat="false" ht="18" hidden="false" customHeight="false" outlineLevel="0" collapsed="false">
      <c r="E852" s="7" t="n">
        <f aca="false">E851+dt</f>
        <v>16.9199999999997</v>
      </c>
      <c r="F852" s="7" t="n">
        <f aca="false">vx0</f>
        <v>14.142135623731</v>
      </c>
      <c r="G852" s="7" t="n">
        <f aca="false">vy0-g*E852</f>
        <v>-151.843064376266</v>
      </c>
      <c r="H852" s="8" t="n">
        <f aca="false">SQRT(F852^2+G852^2)</f>
        <v>152.500217046321</v>
      </c>
      <c r="I852" s="7" t="n">
        <f aca="false">F852*E852</f>
        <v>239.284934753524</v>
      </c>
      <c r="J852" s="7" t="n">
        <f aca="false">h+vy0*E852-0.5*g*(E852^2)</f>
        <v>-1162.94985724643</v>
      </c>
    </row>
    <row r="853" customFormat="false" ht="18" hidden="false" customHeight="false" outlineLevel="0" collapsed="false">
      <c r="E853" s="7" t="n">
        <f aca="false">E852+dt</f>
        <v>16.9399999999997</v>
      </c>
      <c r="F853" s="7" t="n">
        <f aca="false">vx0</f>
        <v>14.142135623731</v>
      </c>
      <c r="G853" s="7" t="n">
        <f aca="false">vy0-g*E853</f>
        <v>-152.039264376266</v>
      </c>
      <c r="H853" s="8" t="n">
        <f aca="false">SQRT(F853^2+G853^2)</f>
        <v>152.695572666912</v>
      </c>
      <c r="I853" s="7" t="n">
        <f aca="false">F853*E853</f>
        <v>239.567777465998</v>
      </c>
      <c r="J853" s="7" t="n">
        <f aca="false">h+vy0*E853-0.5*g*(E853^2)</f>
        <v>-1165.98868053396</v>
      </c>
    </row>
    <row r="854" customFormat="false" ht="18" hidden="false" customHeight="false" outlineLevel="0" collapsed="false">
      <c r="E854" s="7" t="n">
        <f aca="false">E853+dt</f>
        <v>16.9599999999997</v>
      </c>
      <c r="F854" s="7" t="n">
        <f aca="false">vx0</f>
        <v>14.142135623731</v>
      </c>
      <c r="G854" s="7" t="n">
        <f aca="false">vy0-g*E854</f>
        <v>-152.235464376266</v>
      </c>
      <c r="H854" s="8" t="n">
        <f aca="false">SQRT(F854^2+G854^2)</f>
        <v>152.89093044997</v>
      </c>
      <c r="I854" s="7" t="n">
        <f aca="false">F854*E854</f>
        <v>239.850620178473</v>
      </c>
      <c r="J854" s="7" t="n">
        <f aca="false">h+vy0*E854-0.5*g*(E854^2)</f>
        <v>-1169.03142782148</v>
      </c>
    </row>
    <row r="855" customFormat="false" ht="18" hidden="false" customHeight="false" outlineLevel="0" collapsed="false">
      <c r="E855" s="7" t="n">
        <f aca="false">E854+dt</f>
        <v>16.9799999999997</v>
      </c>
      <c r="F855" s="7" t="n">
        <f aca="false">vx0</f>
        <v>14.142135623731</v>
      </c>
      <c r="G855" s="7" t="n">
        <f aca="false">vy0-g*E855</f>
        <v>-152.431664376266</v>
      </c>
      <c r="H855" s="8" t="n">
        <f aca="false">SQRT(F855^2+G855^2)</f>
        <v>153.086290387215</v>
      </c>
      <c r="I855" s="7" t="n">
        <f aca="false">F855*E855</f>
        <v>240.133462890948</v>
      </c>
      <c r="J855" s="7" t="n">
        <f aca="false">h+vy0*E855-0.5*g*(E855^2)</f>
        <v>-1172.07809910901</v>
      </c>
    </row>
    <row r="856" customFormat="false" ht="18" hidden="false" customHeight="false" outlineLevel="0" collapsed="false">
      <c r="E856" s="7" t="n">
        <f aca="false">E855+dt</f>
        <v>16.9999999999997</v>
      </c>
      <c r="F856" s="7" t="n">
        <f aca="false">vx0</f>
        <v>14.142135623731</v>
      </c>
      <c r="G856" s="7" t="n">
        <f aca="false">vy0-g*E856</f>
        <v>-152.627864376266</v>
      </c>
      <c r="H856" s="8" t="n">
        <f aca="false">SQRT(F856^2+G856^2)</f>
        <v>153.281652470411</v>
      </c>
      <c r="I856" s="7" t="n">
        <f aca="false">F856*E856</f>
        <v>240.416305603422</v>
      </c>
      <c r="J856" s="7" t="n">
        <f aca="false">h+vy0*E856-0.5*g*(E856^2)</f>
        <v>-1175.12869439653</v>
      </c>
    </row>
    <row r="857" customFormat="false" ht="18" hidden="false" customHeight="false" outlineLevel="0" collapsed="false">
      <c r="E857" s="7" t="n">
        <f aca="false">E856+dt</f>
        <v>17.0199999999997</v>
      </c>
      <c r="F857" s="7" t="n">
        <f aca="false">vx0</f>
        <v>14.142135623731</v>
      </c>
      <c r="G857" s="7" t="n">
        <f aca="false">vy0-g*E857</f>
        <v>-152.824064376266</v>
      </c>
      <c r="H857" s="8" t="n">
        <f aca="false">SQRT(F857^2+G857^2)</f>
        <v>153.477016691364</v>
      </c>
      <c r="I857" s="7" t="n">
        <f aca="false">F857*E857</f>
        <v>240.699148315897</v>
      </c>
      <c r="J857" s="7" t="n">
        <f aca="false">h+vy0*E857-0.5*g*(E857^2)</f>
        <v>-1178.18321368406</v>
      </c>
    </row>
    <row r="858" customFormat="false" ht="18" hidden="false" customHeight="false" outlineLevel="0" collapsed="false">
      <c r="E858" s="7" t="n">
        <f aca="false">E857+dt</f>
        <v>17.0399999999997</v>
      </c>
      <c r="F858" s="7" t="n">
        <f aca="false">vx0</f>
        <v>14.142135623731</v>
      </c>
      <c r="G858" s="7" t="n">
        <f aca="false">vy0-g*E858</f>
        <v>-153.020264376266</v>
      </c>
      <c r="H858" s="8" t="n">
        <f aca="false">SQRT(F858^2+G858^2)</f>
        <v>153.67238304192</v>
      </c>
      <c r="I858" s="7" t="n">
        <f aca="false">F858*E858</f>
        <v>240.981991028372</v>
      </c>
      <c r="J858" s="7" t="n">
        <f aca="false">h+vy0*E858-0.5*g*(E858^2)</f>
        <v>-1181.24165697158</v>
      </c>
    </row>
    <row r="859" customFormat="false" ht="18" hidden="false" customHeight="false" outlineLevel="0" collapsed="false">
      <c r="E859" s="7" t="n">
        <f aca="false">E858+dt</f>
        <v>17.0599999999997</v>
      </c>
      <c r="F859" s="7" t="n">
        <f aca="false">vx0</f>
        <v>14.142135623731</v>
      </c>
      <c r="G859" s="7" t="n">
        <f aca="false">vy0-g*E859</f>
        <v>-153.216464376266</v>
      </c>
      <c r="H859" s="8" t="n">
        <f aca="false">SQRT(F859^2+G859^2)</f>
        <v>153.867751513966</v>
      </c>
      <c r="I859" s="7" t="n">
        <f aca="false">F859*E859</f>
        <v>241.264833740846</v>
      </c>
      <c r="J859" s="7" t="n">
        <f aca="false">h+vy0*E859-0.5*g*(E859^2)</f>
        <v>-1184.30402425911</v>
      </c>
    </row>
    <row r="860" customFormat="false" ht="18" hidden="false" customHeight="false" outlineLevel="0" collapsed="false">
      <c r="E860" s="7" t="n">
        <f aca="false">E859+dt</f>
        <v>17.0799999999997</v>
      </c>
      <c r="F860" s="7" t="n">
        <f aca="false">vx0</f>
        <v>14.142135623731</v>
      </c>
      <c r="G860" s="7" t="n">
        <f aca="false">vy0-g*E860</f>
        <v>-153.412664376266</v>
      </c>
      <c r="H860" s="8" t="n">
        <f aca="false">SQRT(F860^2+G860^2)</f>
        <v>154.063122099433</v>
      </c>
      <c r="I860" s="7" t="n">
        <f aca="false">F860*E860</f>
        <v>241.547676453321</v>
      </c>
      <c r="J860" s="7" t="n">
        <f aca="false">h+vy0*E860-0.5*g*(E860^2)</f>
        <v>-1187.37031554663</v>
      </c>
    </row>
    <row r="861" customFormat="false" ht="18" hidden="false" customHeight="false" outlineLevel="0" collapsed="false">
      <c r="E861" s="7" t="n">
        <f aca="false">E860+dt</f>
        <v>17.0999999999997</v>
      </c>
      <c r="F861" s="7" t="n">
        <f aca="false">vx0</f>
        <v>14.142135623731</v>
      </c>
      <c r="G861" s="7" t="n">
        <f aca="false">vy0-g*E861</f>
        <v>-153.608864376266</v>
      </c>
      <c r="H861" s="8" t="n">
        <f aca="false">SQRT(F861^2+G861^2)</f>
        <v>154.258494790291</v>
      </c>
      <c r="I861" s="7" t="n">
        <f aca="false">F861*E861</f>
        <v>241.830519165795</v>
      </c>
      <c r="J861" s="7" t="n">
        <f aca="false">h+vy0*E861-0.5*g*(E861^2)</f>
        <v>-1190.44053083416</v>
      </c>
    </row>
    <row r="862" customFormat="false" ht="18" hidden="false" customHeight="false" outlineLevel="0" collapsed="false">
      <c r="E862" s="7" t="n">
        <f aca="false">E861+dt</f>
        <v>17.1199999999997</v>
      </c>
      <c r="F862" s="7" t="n">
        <f aca="false">vx0</f>
        <v>14.142135623731</v>
      </c>
      <c r="G862" s="7" t="n">
        <f aca="false">vy0-g*E862</f>
        <v>-153.805064376266</v>
      </c>
      <c r="H862" s="8" t="n">
        <f aca="false">SQRT(F862^2+G862^2)</f>
        <v>154.453869578549</v>
      </c>
      <c r="I862" s="7" t="n">
        <f aca="false">F862*E862</f>
        <v>242.11336187827</v>
      </c>
      <c r="J862" s="7" t="n">
        <f aca="false">h+vy0*E862-0.5*g*(E862^2)</f>
        <v>-1193.51467012168</v>
      </c>
    </row>
    <row r="863" customFormat="false" ht="18" hidden="false" customHeight="false" outlineLevel="0" collapsed="false">
      <c r="E863" s="7" t="n">
        <f aca="false">E862+dt</f>
        <v>17.1399999999997</v>
      </c>
      <c r="F863" s="7" t="n">
        <f aca="false">vx0</f>
        <v>14.142135623731</v>
      </c>
      <c r="G863" s="7" t="n">
        <f aca="false">vy0-g*E863</f>
        <v>-154.001264376266</v>
      </c>
      <c r="H863" s="8" t="n">
        <f aca="false">SQRT(F863^2+G863^2)</f>
        <v>154.649246456259</v>
      </c>
      <c r="I863" s="7" t="n">
        <f aca="false">F863*E863</f>
        <v>242.396204590745</v>
      </c>
      <c r="J863" s="7" t="n">
        <f aca="false">h+vy0*E863-0.5*g*(E863^2)</f>
        <v>-1196.59273340921</v>
      </c>
    </row>
    <row r="864" customFormat="false" ht="18" hidden="false" customHeight="false" outlineLevel="0" collapsed="false">
      <c r="E864" s="7" t="n">
        <f aca="false">E863+dt</f>
        <v>17.1599999999997</v>
      </c>
      <c r="F864" s="7" t="n">
        <f aca="false">vx0</f>
        <v>14.142135623731</v>
      </c>
      <c r="G864" s="7" t="n">
        <f aca="false">vy0-g*E864</f>
        <v>-154.197464376266</v>
      </c>
      <c r="H864" s="8" t="n">
        <f aca="false">SQRT(F864^2+G864^2)</f>
        <v>154.844625415511</v>
      </c>
      <c r="I864" s="7" t="n">
        <f aca="false">F864*E864</f>
        <v>242.679047303219</v>
      </c>
      <c r="J864" s="7" t="n">
        <f aca="false">h+vy0*E864-0.5*g*(E864^2)</f>
        <v>-1199.67472069673</v>
      </c>
    </row>
    <row r="865" customFormat="false" ht="18" hidden="false" customHeight="false" outlineLevel="0" collapsed="false">
      <c r="E865" s="7" t="n">
        <f aca="false">E864+dt</f>
        <v>17.1799999999997</v>
      </c>
      <c r="F865" s="7" t="n">
        <f aca="false">vx0</f>
        <v>14.142135623731</v>
      </c>
      <c r="G865" s="7" t="n">
        <f aca="false">vy0-g*E865</f>
        <v>-154.393664376266</v>
      </c>
      <c r="H865" s="8" t="n">
        <f aca="false">SQRT(F865^2+G865^2)</f>
        <v>155.040006448436</v>
      </c>
      <c r="I865" s="7" t="n">
        <f aca="false">F865*E865</f>
        <v>242.961890015694</v>
      </c>
      <c r="J865" s="7" t="n">
        <f aca="false">h+vy0*E865-0.5*g*(E865^2)</f>
        <v>-1202.76063198426</v>
      </c>
    </row>
    <row r="866" customFormat="false" ht="18" hidden="false" customHeight="false" outlineLevel="0" collapsed="false">
      <c r="E866" s="7" t="n">
        <f aca="false">E865+dt</f>
        <v>17.1999999999997</v>
      </c>
      <c r="F866" s="7" t="n">
        <f aca="false">vx0</f>
        <v>14.142135623731</v>
      </c>
      <c r="G866" s="7" t="n">
        <f aca="false">vy0-g*E866</f>
        <v>-154.589864376266</v>
      </c>
      <c r="H866" s="8" t="n">
        <f aca="false">SQRT(F866^2+G866^2)</f>
        <v>155.235389547205</v>
      </c>
      <c r="I866" s="7" t="n">
        <f aca="false">F866*E866</f>
        <v>243.244732728168</v>
      </c>
      <c r="J866" s="7" t="n">
        <f aca="false">h+vy0*E866-0.5*g*(E866^2)</f>
        <v>-1205.85046727178</v>
      </c>
    </row>
    <row r="867" customFormat="false" ht="18" hidden="false" customHeight="false" outlineLevel="0" collapsed="false">
      <c r="E867" s="7" t="n">
        <f aca="false">E866+dt</f>
        <v>17.2199999999997</v>
      </c>
      <c r="F867" s="7" t="n">
        <f aca="false">vx0</f>
        <v>14.142135623731</v>
      </c>
      <c r="G867" s="7" t="n">
        <f aca="false">vy0-g*E867</f>
        <v>-154.786064376266</v>
      </c>
      <c r="H867" s="8" t="n">
        <f aca="false">SQRT(F867^2+G867^2)</f>
        <v>155.430774704026</v>
      </c>
      <c r="I867" s="7" t="n">
        <f aca="false">F867*E867</f>
        <v>243.527575440643</v>
      </c>
      <c r="J867" s="7" t="n">
        <f aca="false">h+vy0*E867-0.5*g*(E867^2)</f>
        <v>-1208.94422655931</v>
      </c>
    </row>
    <row r="868" customFormat="false" ht="18" hidden="false" customHeight="false" outlineLevel="0" collapsed="false">
      <c r="E868" s="7" t="n">
        <f aca="false">E867+dt</f>
        <v>17.2399999999997</v>
      </c>
      <c r="F868" s="7" t="n">
        <f aca="false">vx0</f>
        <v>14.142135623731</v>
      </c>
      <c r="G868" s="7" t="n">
        <f aca="false">vy0-g*E868</f>
        <v>-154.982264376266</v>
      </c>
      <c r="H868" s="8" t="n">
        <f aca="false">SQRT(F868^2+G868^2)</f>
        <v>155.626161911148</v>
      </c>
      <c r="I868" s="7" t="n">
        <f aca="false">F868*E868</f>
        <v>243.810418153118</v>
      </c>
      <c r="J868" s="7" t="n">
        <f aca="false">h+vy0*E868-0.5*g*(E868^2)</f>
        <v>-1212.04190984684</v>
      </c>
    </row>
    <row r="869" customFormat="false" ht="18" hidden="false" customHeight="false" outlineLevel="0" collapsed="false">
      <c r="E869" s="7" t="n">
        <f aca="false">E868+dt</f>
        <v>17.2599999999997</v>
      </c>
      <c r="F869" s="7" t="n">
        <f aca="false">vx0</f>
        <v>14.142135623731</v>
      </c>
      <c r="G869" s="7" t="n">
        <f aca="false">vy0-g*E869</f>
        <v>-155.178464376266</v>
      </c>
      <c r="H869" s="8" t="n">
        <f aca="false">SQRT(F869^2+G869^2)</f>
        <v>155.821551160859</v>
      </c>
      <c r="I869" s="7" t="n">
        <f aca="false">F869*E869</f>
        <v>244.093260865592</v>
      </c>
      <c r="J869" s="7" t="n">
        <f aca="false">h+vy0*E869-0.5*g*(E869^2)</f>
        <v>-1215.14351713436</v>
      </c>
    </row>
    <row r="870" customFormat="false" ht="18" hidden="false" customHeight="false" outlineLevel="0" collapsed="false">
      <c r="E870" s="7" t="n">
        <f aca="false">E869+dt</f>
        <v>17.2799999999997</v>
      </c>
      <c r="F870" s="7" t="n">
        <f aca="false">vx0</f>
        <v>14.142135623731</v>
      </c>
      <c r="G870" s="7" t="n">
        <f aca="false">vy0-g*E870</f>
        <v>-155.374664376266</v>
      </c>
      <c r="H870" s="8" t="n">
        <f aca="false">SQRT(F870^2+G870^2)</f>
        <v>156.016942445484</v>
      </c>
      <c r="I870" s="7" t="n">
        <f aca="false">F870*E870</f>
        <v>244.376103578067</v>
      </c>
      <c r="J870" s="7" t="n">
        <f aca="false">h+vy0*E870-0.5*g*(E870^2)</f>
        <v>-1218.24904842189</v>
      </c>
    </row>
    <row r="871" customFormat="false" ht="18" hidden="false" customHeight="false" outlineLevel="0" collapsed="false">
      <c r="E871" s="7" t="n">
        <f aca="false">E870+dt</f>
        <v>17.2999999999997</v>
      </c>
      <c r="F871" s="7" t="n">
        <f aca="false">vx0</f>
        <v>14.142135623731</v>
      </c>
      <c r="G871" s="7" t="n">
        <f aca="false">vy0-g*E871</f>
        <v>-155.570864376266</v>
      </c>
      <c r="H871" s="8" t="n">
        <f aca="false">SQRT(F871^2+G871^2)</f>
        <v>156.212335757387</v>
      </c>
      <c r="I871" s="7" t="n">
        <f aca="false">F871*E871</f>
        <v>244.658946290541</v>
      </c>
      <c r="J871" s="7" t="n">
        <f aca="false">h+vy0*E871-0.5*g*(E871^2)</f>
        <v>-1221.35850370941</v>
      </c>
    </row>
    <row r="872" customFormat="false" ht="18" hidden="false" customHeight="false" outlineLevel="0" collapsed="false">
      <c r="E872" s="7" t="n">
        <f aca="false">E871+dt</f>
        <v>17.3199999999997</v>
      </c>
      <c r="F872" s="7" t="n">
        <f aca="false">vx0</f>
        <v>14.142135623731</v>
      </c>
      <c r="G872" s="7" t="n">
        <f aca="false">vy0-g*E872</f>
        <v>-155.767064376266</v>
      </c>
      <c r="H872" s="8" t="n">
        <f aca="false">SQRT(F872^2+G872^2)</f>
        <v>156.407731088971</v>
      </c>
      <c r="I872" s="7" t="n">
        <f aca="false">F872*E872</f>
        <v>244.941789003016</v>
      </c>
      <c r="J872" s="7" t="n">
        <f aca="false">h+vy0*E872-0.5*g*(E872^2)</f>
        <v>-1224.47188299694</v>
      </c>
    </row>
    <row r="873" customFormat="false" ht="18" hidden="false" customHeight="false" outlineLevel="0" collapsed="false">
      <c r="E873" s="7" t="n">
        <f aca="false">E872+dt</f>
        <v>17.3399999999997</v>
      </c>
      <c r="F873" s="7" t="n">
        <f aca="false">vx0</f>
        <v>14.142135623731</v>
      </c>
      <c r="G873" s="7" t="n">
        <f aca="false">vy0-g*E873</f>
        <v>-155.963264376266</v>
      </c>
      <c r="H873" s="8" t="n">
        <f aca="false">SQRT(F873^2+G873^2)</f>
        <v>156.603128432676</v>
      </c>
      <c r="I873" s="7" t="n">
        <f aca="false">F873*E873</f>
        <v>245.224631715491</v>
      </c>
      <c r="J873" s="7" t="n">
        <f aca="false">h+vy0*E873-0.5*g*(E873^2)</f>
        <v>-1227.58918628446</v>
      </c>
    </row>
    <row r="874" customFormat="false" ht="18" hidden="false" customHeight="false" outlineLevel="0" collapsed="false">
      <c r="E874" s="7" t="n">
        <f aca="false">E873+dt</f>
        <v>17.3599999999997</v>
      </c>
      <c r="F874" s="7" t="n">
        <f aca="false">vx0</f>
        <v>14.142135623731</v>
      </c>
      <c r="G874" s="7" t="n">
        <f aca="false">vy0-g*E874</f>
        <v>-156.159464376266</v>
      </c>
      <c r="H874" s="8" t="n">
        <f aca="false">SQRT(F874^2+G874^2)</f>
        <v>156.798527780979</v>
      </c>
      <c r="I874" s="7" t="n">
        <f aca="false">F874*E874</f>
        <v>245.507474427965</v>
      </c>
      <c r="J874" s="7" t="n">
        <f aca="false">h+vy0*E874-0.5*g*(E874^2)</f>
        <v>-1230.71041357199</v>
      </c>
    </row>
    <row r="875" customFormat="false" ht="18" hidden="false" customHeight="false" outlineLevel="0" collapsed="false">
      <c r="E875" s="7" t="n">
        <f aca="false">E874+dt</f>
        <v>17.3799999999997</v>
      </c>
      <c r="F875" s="7" t="n">
        <f aca="false">vx0</f>
        <v>14.142135623731</v>
      </c>
      <c r="G875" s="7" t="n">
        <f aca="false">vy0-g*E875</f>
        <v>-156.355664376266</v>
      </c>
      <c r="H875" s="8" t="n">
        <f aca="false">SQRT(F875^2+G875^2)</f>
        <v>156.993929126395</v>
      </c>
      <c r="I875" s="7" t="n">
        <f aca="false">F875*E875</f>
        <v>245.79031714044</v>
      </c>
      <c r="J875" s="7" t="n">
        <f aca="false">h+vy0*E875-0.5*g*(E875^2)</f>
        <v>-1233.83556485951</v>
      </c>
    </row>
    <row r="876" customFormat="false" ht="18" hidden="false" customHeight="false" outlineLevel="0" collapsed="false">
      <c r="E876" s="7" t="n">
        <f aca="false">E875+dt</f>
        <v>17.3999999999997</v>
      </c>
      <c r="F876" s="7" t="n">
        <f aca="false">vx0</f>
        <v>14.142135623731</v>
      </c>
      <c r="G876" s="7" t="n">
        <f aca="false">vy0-g*E876</f>
        <v>-156.551864376266</v>
      </c>
      <c r="H876" s="8" t="n">
        <f aca="false">SQRT(F876^2+G876^2)</f>
        <v>157.189332461477</v>
      </c>
      <c r="I876" s="7" t="n">
        <f aca="false">F876*E876</f>
        <v>246.073159852915</v>
      </c>
      <c r="J876" s="7" t="n">
        <f aca="false">h+vy0*E876-0.5*g*(E876^2)</f>
        <v>-1236.96464014704</v>
      </c>
    </row>
    <row r="877" customFormat="false" ht="18" hidden="false" customHeight="false" outlineLevel="0" collapsed="false">
      <c r="E877" s="7" t="n">
        <f aca="false">E876+dt</f>
        <v>17.4199999999997</v>
      </c>
      <c r="F877" s="7" t="n">
        <f aca="false">vx0</f>
        <v>14.142135623731</v>
      </c>
      <c r="G877" s="7" t="n">
        <f aca="false">vy0-g*E877</f>
        <v>-156.748064376266</v>
      </c>
      <c r="H877" s="8" t="n">
        <f aca="false">SQRT(F877^2+G877^2)</f>
        <v>157.384737778814</v>
      </c>
      <c r="I877" s="7" t="n">
        <f aca="false">F877*E877</f>
        <v>246.356002565389</v>
      </c>
      <c r="J877" s="7" t="n">
        <f aca="false">h+vy0*E877-0.5*g*(E877^2)</f>
        <v>-1240.09763943456</v>
      </c>
    </row>
    <row r="878" customFormat="false" ht="18" hidden="false" customHeight="false" outlineLevel="0" collapsed="false">
      <c r="E878" s="7" t="n">
        <f aca="false">E877+dt</f>
        <v>17.4399999999997</v>
      </c>
      <c r="F878" s="7" t="n">
        <f aca="false">vx0</f>
        <v>14.142135623731</v>
      </c>
      <c r="G878" s="7" t="n">
        <f aca="false">vy0-g*E878</f>
        <v>-156.944264376266</v>
      </c>
      <c r="H878" s="8" t="n">
        <f aca="false">SQRT(F878^2+G878^2)</f>
        <v>157.580145071032</v>
      </c>
      <c r="I878" s="7" t="n">
        <f aca="false">F878*E878</f>
        <v>246.638845277864</v>
      </c>
      <c r="J878" s="7" t="n">
        <f aca="false">h+vy0*E878-0.5*g*(E878^2)</f>
        <v>-1243.23456272209</v>
      </c>
    </row>
    <row r="879" customFormat="false" ht="18" hidden="false" customHeight="false" outlineLevel="0" collapsed="false">
      <c r="E879" s="7" t="n">
        <f aca="false">E878+dt</f>
        <v>17.4599999999997</v>
      </c>
      <c r="F879" s="7" t="n">
        <f aca="false">vx0</f>
        <v>14.142135623731</v>
      </c>
      <c r="G879" s="7" t="n">
        <f aca="false">vy0-g*E879</f>
        <v>-157.140464376266</v>
      </c>
      <c r="H879" s="8" t="n">
        <f aca="false">SQRT(F879^2+G879^2)</f>
        <v>157.775554330792</v>
      </c>
      <c r="I879" s="7" t="n">
        <f aca="false">F879*E879</f>
        <v>246.921687990338</v>
      </c>
      <c r="J879" s="7" t="n">
        <f aca="false">h+vy0*E879-0.5*g*(E879^2)</f>
        <v>-1246.37541000961</v>
      </c>
    </row>
    <row r="880" customFormat="false" ht="18" hidden="false" customHeight="false" outlineLevel="0" collapsed="false">
      <c r="E880" s="7" t="n">
        <f aca="false">E879+dt</f>
        <v>17.4799999999997</v>
      </c>
      <c r="F880" s="7" t="n">
        <f aca="false">vx0</f>
        <v>14.142135623731</v>
      </c>
      <c r="G880" s="7" t="n">
        <f aca="false">vy0-g*E880</f>
        <v>-157.336664376266</v>
      </c>
      <c r="H880" s="8" t="n">
        <f aca="false">SQRT(F880^2+G880^2)</f>
        <v>157.970965550793</v>
      </c>
      <c r="I880" s="7" t="n">
        <f aca="false">F880*E880</f>
        <v>247.204530702813</v>
      </c>
      <c r="J880" s="7" t="n">
        <f aca="false">h+vy0*E880-0.5*g*(E880^2)</f>
        <v>-1249.52018129714</v>
      </c>
    </row>
    <row r="881" customFormat="false" ht="18" hidden="false" customHeight="false" outlineLevel="0" collapsed="false">
      <c r="E881" s="7" t="n">
        <f aca="false">E880+dt</f>
        <v>17.4999999999997</v>
      </c>
      <c r="F881" s="7" t="n">
        <f aca="false">vx0</f>
        <v>14.142135623731</v>
      </c>
      <c r="G881" s="7" t="n">
        <f aca="false">vy0-g*E881</f>
        <v>-157.532864376266</v>
      </c>
      <c r="H881" s="8" t="n">
        <f aca="false">SQRT(F881^2+G881^2)</f>
        <v>158.16637872377</v>
      </c>
      <c r="I881" s="7" t="n">
        <f aca="false">F881*E881</f>
        <v>247.487373415288</v>
      </c>
      <c r="J881" s="7" t="n">
        <f aca="false">h+vy0*E881-0.5*g*(E881^2)</f>
        <v>-1252.66887658466</v>
      </c>
    </row>
    <row r="882" customFormat="false" ht="18" hidden="false" customHeight="false" outlineLevel="0" collapsed="false">
      <c r="E882" s="7" t="n">
        <f aca="false">E881+dt</f>
        <v>17.5199999999997</v>
      </c>
      <c r="F882" s="7" t="n">
        <f aca="false">vx0</f>
        <v>14.142135623731</v>
      </c>
      <c r="G882" s="7" t="n">
        <f aca="false">vy0-g*E882</f>
        <v>-157.729064376266</v>
      </c>
      <c r="H882" s="8" t="n">
        <f aca="false">SQRT(F882^2+G882^2)</f>
        <v>158.361793842493</v>
      </c>
      <c r="I882" s="7" t="n">
        <f aca="false">F882*E882</f>
        <v>247.770216127762</v>
      </c>
      <c r="J882" s="7" t="n">
        <f aca="false">h+vy0*E882-0.5*g*(E882^2)</f>
        <v>-1255.82149587219</v>
      </c>
    </row>
    <row r="883" customFormat="false" ht="18" hidden="false" customHeight="false" outlineLevel="0" collapsed="false">
      <c r="E883" s="7" t="n">
        <f aca="false">E882+dt</f>
        <v>17.5399999999997</v>
      </c>
      <c r="F883" s="7" t="n">
        <f aca="false">vx0</f>
        <v>14.142135623731</v>
      </c>
      <c r="G883" s="7" t="n">
        <f aca="false">vy0-g*E883</f>
        <v>-157.925264376266</v>
      </c>
      <c r="H883" s="8" t="n">
        <f aca="false">SQRT(F883^2+G883^2)</f>
        <v>158.557210899768</v>
      </c>
      <c r="I883" s="7" t="n">
        <f aca="false">F883*E883</f>
        <v>248.053058840237</v>
      </c>
      <c r="J883" s="7" t="n">
        <f aca="false">h+vy0*E883-0.5*g*(E883^2)</f>
        <v>-1258.97803915971</v>
      </c>
    </row>
    <row r="884" customFormat="false" ht="18" hidden="false" customHeight="false" outlineLevel="0" collapsed="false">
      <c r="E884" s="7" t="n">
        <f aca="false">E883+dt</f>
        <v>17.5599999999997</v>
      </c>
      <c r="F884" s="7" t="n">
        <f aca="false">vx0</f>
        <v>14.142135623731</v>
      </c>
      <c r="G884" s="7" t="n">
        <f aca="false">vy0-g*E884</f>
        <v>-158.121464376266</v>
      </c>
      <c r="H884" s="8" t="n">
        <f aca="false">SQRT(F884^2+G884^2)</f>
        <v>158.752629888436</v>
      </c>
      <c r="I884" s="7" t="n">
        <f aca="false">F884*E884</f>
        <v>248.335901552711</v>
      </c>
      <c r="J884" s="7" t="n">
        <f aca="false">h+vy0*E884-0.5*g*(E884^2)</f>
        <v>-1262.13850644724</v>
      </c>
    </row>
    <row r="885" customFormat="false" ht="18" hidden="false" customHeight="false" outlineLevel="0" collapsed="false">
      <c r="E885" s="7" t="n">
        <f aca="false">E884+dt</f>
        <v>17.5799999999997</v>
      </c>
      <c r="F885" s="7" t="n">
        <f aca="false">vx0</f>
        <v>14.142135623731</v>
      </c>
      <c r="G885" s="7" t="n">
        <f aca="false">vy0-g*E885</f>
        <v>-158.317664376266</v>
      </c>
      <c r="H885" s="8" t="n">
        <f aca="false">SQRT(F885^2+G885^2)</f>
        <v>158.948050801374</v>
      </c>
      <c r="I885" s="7" t="n">
        <f aca="false">F885*E885</f>
        <v>248.618744265186</v>
      </c>
      <c r="J885" s="7" t="n">
        <f aca="false">h+vy0*E885-0.5*g*(E885^2)</f>
        <v>-1265.30289773476</v>
      </c>
    </row>
    <row r="886" customFormat="false" ht="18" hidden="false" customHeight="false" outlineLevel="0" collapsed="false">
      <c r="E886" s="7" t="n">
        <f aca="false">E885+dt</f>
        <v>17.5999999999997</v>
      </c>
      <c r="F886" s="7" t="n">
        <f aca="false">vx0</f>
        <v>14.142135623731</v>
      </c>
      <c r="G886" s="7" t="n">
        <f aca="false">vy0-g*E886</f>
        <v>-158.513864376266</v>
      </c>
      <c r="H886" s="8" t="n">
        <f aca="false">SQRT(F886^2+G886^2)</f>
        <v>159.143473631492</v>
      </c>
      <c r="I886" s="7" t="n">
        <f aca="false">F886*E886</f>
        <v>248.901586977661</v>
      </c>
      <c r="J886" s="7" t="n">
        <f aca="false">h+vy0*E886-0.5*g*(E886^2)</f>
        <v>-1268.47121302229</v>
      </c>
    </row>
    <row r="887" customFormat="false" ht="18" hidden="false" customHeight="false" outlineLevel="0" collapsed="false">
      <c r="E887" s="7" t="n">
        <f aca="false">E886+dt</f>
        <v>17.6199999999997</v>
      </c>
      <c r="F887" s="7" t="n">
        <f aca="false">vx0</f>
        <v>14.142135623731</v>
      </c>
      <c r="G887" s="7" t="n">
        <f aca="false">vy0-g*E887</f>
        <v>-158.710064376266</v>
      </c>
      <c r="H887" s="8" t="n">
        <f aca="false">SQRT(F887^2+G887^2)</f>
        <v>159.338898371737</v>
      </c>
      <c r="I887" s="7" t="n">
        <f aca="false">F887*E887</f>
        <v>249.184429690135</v>
      </c>
      <c r="J887" s="7" t="n">
        <f aca="false">h+vy0*E887-0.5*g*(E887^2)</f>
        <v>-1271.64345230982</v>
      </c>
    </row>
    <row r="888" customFormat="false" ht="18" hidden="false" customHeight="false" outlineLevel="0" collapsed="false">
      <c r="E888" s="7" t="n">
        <f aca="false">E887+dt</f>
        <v>17.6399999999997</v>
      </c>
      <c r="F888" s="7" t="n">
        <f aca="false">vx0</f>
        <v>14.142135623731</v>
      </c>
      <c r="G888" s="7" t="n">
        <f aca="false">vy0-g*E888</f>
        <v>-158.906264376266</v>
      </c>
      <c r="H888" s="8" t="n">
        <f aca="false">SQRT(F888^2+G888^2)</f>
        <v>159.534325015088</v>
      </c>
      <c r="I888" s="7" t="n">
        <f aca="false">F888*E888</f>
        <v>249.46727240261</v>
      </c>
      <c r="J888" s="7" t="n">
        <f aca="false">h+vy0*E888-0.5*g*(E888^2)</f>
        <v>-1274.81961559734</v>
      </c>
    </row>
    <row r="889" customFormat="false" ht="18" hidden="false" customHeight="false" outlineLevel="0" collapsed="false">
      <c r="E889" s="7" t="n">
        <f aca="false">E888+dt</f>
        <v>17.6599999999997</v>
      </c>
      <c r="F889" s="7" t="n">
        <f aca="false">vx0</f>
        <v>14.142135623731</v>
      </c>
      <c r="G889" s="7" t="n">
        <f aca="false">vy0-g*E889</f>
        <v>-159.102464376266</v>
      </c>
      <c r="H889" s="8" t="n">
        <f aca="false">SQRT(F889^2+G889^2)</f>
        <v>159.729753554562</v>
      </c>
      <c r="I889" s="7" t="n">
        <f aca="false">F889*E889</f>
        <v>249.750115115085</v>
      </c>
      <c r="J889" s="7" t="n">
        <f aca="false">h+vy0*E889-0.5*g*(E889^2)</f>
        <v>-1277.99970288487</v>
      </c>
    </row>
    <row r="890" customFormat="false" ht="18" hidden="false" customHeight="false" outlineLevel="0" collapsed="false">
      <c r="E890" s="7" t="n">
        <f aca="false">E889+dt</f>
        <v>17.6799999999997</v>
      </c>
      <c r="F890" s="7" t="n">
        <f aca="false">vx0</f>
        <v>14.142135623731</v>
      </c>
      <c r="G890" s="7" t="n">
        <f aca="false">vy0-g*E890</f>
        <v>-159.298664376266</v>
      </c>
      <c r="H890" s="8" t="n">
        <f aca="false">SQRT(F890^2+G890^2)</f>
        <v>159.925183983206</v>
      </c>
      <c r="I890" s="7" t="n">
        <f aca="false">F890*E890</f>
        <v>250.032957827559</v>
      </c>
      <c r="J890" s="7" t="n">
        <f aca="false">h+vy0*E890-0.5*g*(E890^2)</f>
        <v>-1281.18371417239</v>
      </c>
    </row>
    <row r="891" customFormat="false" ht="18" hidden="false" customHeight="false" outlineLevel="0" collapsed="false">
      <c r="E891" s="7" t="n">
        <f aca="false">E890+dt</f>
        <v>17.6999999999997</v>
      </c>
      <c r="F891" s="7" t="n">
        <f aca="false">vx0</f>
        <v>14.142135623731</v>
      </c>
      <c r="G891" s="7" t="n">
        <f aca="false">vy0-g*E891</f>
        <v>-159.494864376266</v>
      </c>
      <c r="H891" s="8" t="n">
        <f aca="false">SQRT(F891^2+G891^2)</f>
        <v>160.120616294104</v>
      </c>
      <c r="I891" s="7" t="n">
        <f aca="false">F891*E891</f>
        <v>250.315800540034</v>
      </c>
      <c r="J891" s="7" t="n">
        <f aca="false">h+vy0*E891-0.5*g*(E891^2)</f>
        <v>-1284.37164945992</v>
      </c>
    </row>
    <row r="892" customFormat="false" ht="18" hidden="false" customHeight="false" outlineLevel="0" collapsed="false">
      <c r="E892" s="7" t="n">
        <f aca="false">E891+dt</f>
        <v>17.7199999999997</v>
      </c>
      <c r="F892" s="7" t="n">
        <f aca="false">vx0</f>
        <v>14.142135623731</v>
      </c>
      <c r="G892" s="7" t="n">
        <f aca="false">vy0-g*E892</f>
        <v>-159.691064376266</v>
      </c>
      <c r="H892" s="8" t="n">
        <f aca="false">SQRT(F892^2+G892^2)</f>
        <v>160.316050480371</v>
      </c>
      <c r="I892" s="7" t="n">
        <f aca="false">F892*E892</f>
        <v>250.598643252508</v>
      </c>
      <c r="J892" s="7" t="n">
        <f aca="false">h+vy0*E892-0.5*g*(E892^2)</f>
        <v>-1287.56350874744</v>
      </c>
    </row>
    <row r="893" customFormat="false" ht="18" hidden="false" customHeight="false" outlineLevel="0" collapsed="false">
      <c r="E893" s="7" t="n">
        <f aca="false">E892+dt</f>
        <v>17.7399999999997</v>
      </c>
      <c r="F893" s="7" t="n">
        <f aca="false">vx0</f>
        <v>14.142135623731</v>
      </c>
      <c r="G893" s="7" t="n">
        <f aca="false">vy0-g*E893</f>
        <v>-159.887264376266</v>
      </c>
      <c r="H893" s="8" t="n">
        <f aca="false">SQRT(F893^2+G893^2)</f>
        <v>160.511486535158</v>
      </c>
      <c r="I893" s="7" t="n">
        <f aca="false">F893*E893</f>
        <v>250.881485964983</v>
      </c>
      <c r="J893" s="7" t="n">
        <f aca="false">h+vy0*E893-0.5*g*(E893^2)</f>
        <v>-1290.75929203497</v>
      </c>
    </row>
    <row r="894" customFormat="false" ht="18" hidden="false" customHeight="false" outlineLevel="0" collapsed="false">
      <c r="E894" s="7" t="n">
        <f aca="false">E893+dt</f>
        <v>17.7599999999997</v>
      </c>
      <c r="F894" s="7" t="n">
        <f aca="false">vx0</f>
        <v>14.142135623731</v>
      </c>
      <c r="G894" s="7" t="n">
        <f aca="false">vy0-g*E894</f>
        <v>-160.083464376266</v>
      </c>
      <c r="H894" s="8" t="n">
        <f aca="false">SQRT(F894^2+G894^2)</f>
        <v>160.706924451647</v>
      </c>
      <c r="I894" s="7" t="n">
        <f aca="false">F894*E894</f>
        <v>251.164328677458</v>
      </c>
      <c r="J894" s="7" t="n">
        <f aca="false">h+vy0*E894-0.5*g*(E894^2)</f>
        <v>-1293.95899932249</v>
      </c>
    </row>
    <row r="895" customFormat="false" ht="18" hidden="false" customHeight="false" outlineLevel="0" collapsed="false">
      <c r="E895" s="7" t="n">
        <f aca="false">E894+dt</f>
        <v>17.7799999999997</v>
      </c>
      <c r="F895" s="7" t="n">
        <f aca="false">vx0</f>
        <v>14.142135623731</v>
      </c>
      <c r="G895" s="7" t="n">
        <f aca="false">vy0-g*E895</f>
        <v>-160.279664376266</v>
      </c>
      <c r="H895" s="8" t="n">
        <f aca="false">SQRT(F895^2+G895^2)</f>
        <v>160.902364223055</v>
      </c>
      <c r="I895" s="7" t="n">
        <f aca="false">F895*E895</f>
        <v>251.447171389932</v>
      </c>
      <c r="J895" s="7" t="n">
        <f aca="false">h+vy0*E895-0.5*g*(E895^2)</f>
        <v>-1297.16263061002</v>
      </c>
    </row>
    <row r="896" customFormat="false" ht="18" hidden="false" customHeight="false" outlineLevel="0" collapsed="false">
      <c r="E896" s="7" t="n">
        <f aca="false">E895+dt</f>
        <v>17.7999999999997</v>
      </c>
      <c r="F896" s="7" t="n">
        <f aca="false">vx0</f>
        <v>14.142135623731</v>
      </c>
      <c r="G896" s="7" t="n">
        <f aca="false">vy0-g*E896</f>
        <v>-160.475864376266</v>
      </c>
      <c r="H896" s="8" t="n">
        <f aca="false">SQRT(F896^2+G896^2)</f>
        <v>161.09780584263</v>
      </c>
      <c r="I896" s="7" t="n">
        <f aca="false">F896*E896</f>
        <v>251.730014102407</v>
      </c>
      <c r="J896" s="7" t="n">
        <f aca="false">h+vy0*E896-0.5*g*(E896^2)</f>
        <v>-1300.37018589754</v>
      </c>
    </row>
    <row r="897" customFormat="false" ht="18" hidden="false" customHeight="false" outlineLevel="0" collapsed="false">
      <c r="E897" s="7" t="n">
        <f aca="false">E896+dt</f>
        <v>17.8199999999997</v>
      </c>
      <c r="F897" s="7" t="n">
        <f aca="false">vx0</f>
        <v>14.142135623731</v>
      </c>
      <c r="G897" s="7" t="n">
        <f aca="false">vy0-g*E897</f>
        <v>-160.672064376266</v>
      </c>
      <c r="H897" s="8" t="n">
        <f aca="false">SQRT(F897^2+G897^2)</f>
        <v>161.293249303655</v>
      </c>
      <c r="I897" s="7" t="n">
        <f aca="false">F897*E897</f>
        <v>252.012856814881</v>
      </c>
      <c r="J897" s="7" t="n">
        <f aca="false">h+vy0*E897-0.5*g*(E897^2)</f>
        <v>-1303.58166518507</v>
      </c>
    </row>
    <row r="898" customFormat="false" ht="18" hidden="false" customHeight="false" outlineLevel="0" collapsed="false">
      <c r="E898" s="7" t="n">
        <f aca="false">E897+dt</f>
        <v>17.8399999999997</v>
      </c>
      <c r="F898" s="7" t="n">
        <f aca="false">vx0</f>
        <v>14.142135623731</v>
      </c>
      <c r="G898" s="7" t="n">
        <f aca="false">vy0-g*E898</f>
        <v>-160.868264376266</v>
      </c>
      <c r="H898" s="8" t="n">
        <f aca="false">SQRT(F898^2+G898^2)</f>
        <v>161.488694599443</v>
      </c>
      <c r="I898" s="7" t="n">
        <f aca="false">F898*E898</f>
        <v>252.295699527356</v>
      </c>
      <c r="J898" s="7" t="n">
        <f aca="false">h+vy0*E898-0.5*g*(E898^2)</f>
        <v>-1306.79706847259</v>
      </c>
    </row>
    <row r="899" customFormat="false" ht="18" hidden="false" customHeight="false" outlineLevel="0" collapsed="false">
      <c r="E899" s="7" t="n">
        <f aca="false">E898+dt</f>
        <v>17.8599999999997</v>
      </c>
      <c r="F899" s="7" t="n">
        <f aca="false">vx0</f>
        <v>14.142135623731</v>
      </c>
      <c r="G899" s="7" t="n">
        <f aca="false">vy0-g*E899</f>
        <v>-161.064464376266</v>
      </c>
      <c r="H899" s="8" t="n">
        <f aca="false">SQRT(F899^2+G899^2)</f>
        <v>161.684141723341</v>
      </c>
      <c r="I899" s="7" t="n">
        <f aca="false">F899*E899</f>
        <v>252.578542239831</v>
      </c>
      <c r="J899" s="7" t="n">
        <f aca="false">h+vy0*E899-0.5*g*(E899^2)</f>
        <v>-1310.01639576012</v>
      </c>
    </row>
    <row r="900" customFormat="false" ht="18" hidden="false" customHeight="false" outlineLevel="0" collapsed="false">
      <c r="E900" s="7" t="n">
        <f aca="false">E899+dt</f>
        <v>17.8799999999997</v>
      </c>
      <c r="F900" s="7" t="n">
        <f aca="false">vx0</f>
        <v>14.142135623731</v>
      </c>
      <c r="G900" s="7" t="n">
        <f aca="false">vy0-g*E900</f>
        <v>-161.260664376266</v>
      </c>
      <c r="H900" s="8" t="n">
        <f aca="false">SQRT(F900^2+G900^2)</f>
        <v>161.879590668728</v>
      </c>
      <c r="I900" s="7" t="n">
        <f aca="false">F900*E900</f>
        <v>252.861384952305</v>
      </c>
      <c r="J900" s="7" t="n">
        <f aca="false">h+vy0*E900-0.5*g*(E900^2)</f>
        <v>-1313.23964704764</v>
      </c>
    </row>
    <row r="901" customFormat="false" ht="18" hidden="false" customHeight="false" outlineLevel="0" collapsed="false">
      <c r="E901" s="7" t="n">
        <f aca="false">E900+dt</f>
        <v>17.8999999999997</v>
      </c>
      <c r="F901" s="7" t="n">
        <f aca="false">vx0</f>
        <v>14.142135623731</v>
      </c>
      <c r="G901" s="7" t="n">
        <f aca="false">vy0-g*E901</f>
        <v>-161.456864376266</v>
      </c>
      <c r="H901" s="8" t="n">
        <f aca="false">SQRT(F901^2+G901^2)</f>
        <v>162.075041429012</v>
      </c>
      <c r="I901" s="7" t="n">
        <f aca="false">F901*E901</f>
        <v>253.14422766478</v>
      </c>
      <c r="J901" s="7" t="n">
        <f aca="false">h+vy0*E901-0.5*g*(E901^2)</f>
        <v>-1316.46682233517</v>
      </c>
    </row>
    <row r="902" customFormat="false" ht="18" hidden="false" customHeight="false" outlineLevel="0" collapsed="false">
      <c r="E902" s="7" t="n">
        <f aca="false">E901+dt</f>
        <v>17.9199999999997</v>
      </c>
      <c r="F902" s="7" t="n">
        <f aca="false">vx0</f>
        <v>14.142135623731</v>
      </c>
      <c r="G902" s="7" t="n">
        <f aca="false">vy0-g*E902</f>
        <v>-161.653064376266</v>
      </c>
      <c r="H902" s="8" t="n">
        <f aca="false">SQRT(F902^2+G902^2)</f>
        <v>162.270493997637</v>
      </c>
      <c r="I902" s="7" t="n">
        <f aca="false">F902*E902</f>
        <v>253.427070377255</v>
      </c>
      <c r="J902" s="7" t="n">
        <f aca="false">h+vy0*E902-0.5*g*(E902^2)</f>
        <v>-1319.69792162269</v>
      </c>
    </row>
    <row r="903" customFormat="false" ht="18" hidden="false" customHeight="false" outlineLevel="0" collapsed="false">
      <c r="E903" s="7" t="n">
        <f aca="false">E902+dt</f>
        <v>17.9399999999997</v>
      </c>
      <c r="F903" s="7" t="n">
        <f aca="false">vx0</f>
        <v>14.142135623731</v>
      </c>
      <c r="G903" s="7" t="n">
        <f aca="false">vy0-g*E903</f>
        <v>-161.849264376266</v>
      </c>
      <c r="H903" s="8" t="n">
        <f aca="false">SQRT(F903^2+G903^2)</f>
        <v>162.465948368077</v>
      </c>
      <c r="I903" s="7" t="n">
        <f aca="false">F903*E903</f>
        <v>253.709913089729</v>
      </c>
      <c r="J903" s="7" t="n">
        <f aca="false">h+vy0*E903-0.5*g*(E903^2)</f>
        <v>-1322.93294491022</v>
      </c>
    </row>
    <row r="904" customFormat="false" ht="18" hidden="false" customHeight="false" outlineLevel="0" collapsed="false">
      <c r="E904" s="7" t="n">
        <f aca="false">E903+dt</f>
        <v>17.9599999999997</v>
      </c>
      <c r="F904" s="7" t="n">
        <f aca="false">vx0</f>
        <v>14.142135623731</v>
      </c>
      <c r="G904" s="7" t="n">
        <f aca="false">vy0-g*E904</f>
        <v>-162.045464376266</v>
      </c>
      <c r="H904" s="8" t="n">
        <f aca="false">SQRT(F904^2+G904^2)</f>
        <v>162.661404533834</v>
      </c>
      <c r="I904" s="7" t="n">
        <f aca="false">F904*E904</f>
        <v>253.992755802204</v>
      </c>
      <c r="J904" s="7" t="n">
        <f aca="false">h+vy0*E904-0.5*g*(E904^2)</f>
        <v>-1326.17189219774</v>
      </c>
    </row>
    <row r="905" customFormat="false" ht="18" hidden="false" customHeight="false" outlineLevel="0" collapsed="false">
      <c r="E905" s="7" t="n">
        <f aca="false">E904+dt</f>
        <v>17.9799999999997</v>
      </c>
      <c r="F905" s="7" t="n">
        <f aca="false">vx0</f>
        <v>14.142135623731</v>
      </c>
      <c r="G905" s="7" t="n">
        <f aca="false">vy0-g*E905</f>
        <v>-162.241664376266</v>
      </c>
      <c r="H905" s="8" t="n">
        <f aca="false">SQRT(F905^2+G905^2)</f>
        <v>162.856862488447</v>
      </c>
      <c r="I905" s="7" t="n">
        <f aca="false">F905*E905</f>
        <v>254.275598514678</v>
      </c>
      <c r="J905" s="7" t="n">
        <f aca="false">h+vy0*E905-0.5*g*(E905^2)</f>
        <v>-1329.41476348527</v>
      </c>
    </row>
    <row r="906" customFormat="false" ht="18" hidden="false" customHeight="false" outlineLevel="0" collapsed="false">
      <c r="E906" s="7" t="n">
        <f aca="false">E905+dt</f>
        <v>17.9999999999997</v>
      </c>
      <c r="F906" s="7" t="n">
        <f aca="false">vx0</f>
        <v>14.142135623731</v>
      </c>
      <c r="G906" s="7" t="n">
        <f aca="false">vy0-g*E906</f>
        <v>-162.437864376266</v>
      </c>
      <c r="H906" s="8" t="n">
        <f aca="false">SQRT(F906^2+G906^2)</f>
        <v>163.052322225481</v>
      </c>
      <c r="I906" s="7" t="n">
        <f aca="false">F906*E906</f>
        <v>254.558441227153</v>
      </c>
      <c r="J906" s="7" t="n">
        <f aca="false">h+vy0*E906-0.5*g*(E906^2)</f>
        <v>-1332.6615587728</v>
      </c>
    </row>
    <row r="907" customFormat="false" ht="18" hidden="false" customHeight="false" outlineLevel="0" collapsed="false">
      <c r="E907" s="7" t="n">
        <f aca="false">E906+dt</f>
        <v>18.0199999999997</v>
      </c>
      <c r="F907" s="7" t="n">
        <f aca="false">vx0</f>
        <v>14.142135623731</v>
      </c>
      <c r="G907" s="7" t="n">
        <f aca="false">vy0-g*E907</f>
        <v>-162.634064376266</v>
      </c>
      <c r="H907" s="8" t="n">
        <f aca="false">SQRT(F907^2+G907^2)</f>
        <v>163.247783738535</v>
      </c>
      <c r="I907" s="7" t="n">
        <f aca="false">F907*E907</f>
        <v>254.841283939628</v>
      </c>
      <c r="J907" s="7" t="n">
        <f aca="false">h+vy0*E907-0.5*g*(E907^2)</f>
        <v>-1335.91227806032</v>
      </c>
    </row>
    <row r="908" customFormat="false" ht="18" hidden="false" customHeight="false" outlineLevel="0" collapsed="false">
      <c r="E908" s="7" t="n">
        <f aca="false">E907+dt</f>
        <v>18.0399999999997</v>
      </c>
      <c r="F908" s="7" t="n">
        <f aca="false">vx0</f>
        <v>14.142135623731</v>
      </c>
      <c r="G908" s="7" t="n">
        <f aca="false">vy0-g*E908</f>
        <v>-162.830264376266</v>
      </c>
      <c r="H908" s="8" t="n">
        <f aca="false">SQRT(F908^2+G908^2)</f>
        <v>163.443247021236</v>
      </c>
      <c r="I908" s="7" t="n">
        <f aca="false">F908*E908</f>
        <v>255.124126652102</v>
      </c>
      <c r="J908" s="7" t="n">
        <f aca="false">h+vy0*E908-0.5*g*(E908^2)</f>
        <v>-1339.16692134785</v>
      </c>
    </row>
    <row r="909" customFormat="false" ht="18" hidden="false" customHeight="false" outlineLevel="0" collapsed="false">
      <c r="E909" s="7" t="n">
        <f aca="false">E908+dt</f>
        <v>18.0599999999997</v>
      </c>
      <c r="F909" s="7" t="n">
        <f aca="false">vx0</f>
        <v>14.142135623731</v>
      </c>
      <c r="G909" s="7" t="n">
        <f aca="false">vy0-g*E909</f>
        <v>-163.026464376266</v>
      </c>
      <c r="H909" s="8" t="n">
        <f aca="false">SQRT(F909^2+G909^2)</f>
        <v>163.638712067243</v>
      </c>
      <c r="I909" s="7" t="n">
        <f aca="false">F909*E909</f>
        <v>255.406969364577</v>
      </c>
      <c r="J909" s="7" t="n">
        <f aca="false">h+vy0*E909-0.5*g*(E909^2)</f>
        <v>-1342.42548863537</v>
      </c>
    </row>
    <row r="910" customFormat="false" ht="18" hidden="false" customHeight="false" outlineLevel="0" collapsed="false">
      <c r="E910" s="7" t="n">
        <f aca="false">E909+dt</f>
        <v>18.0799999999997</v>
      </c>
      <c r="F910" s="7" t="n">
        <f aca="false">vx0</f>
        <v>14.142135623731</v>
      </c>
      <c r="G910" s="7" t="n">
        <f aca="false">vy0-g*E910</f>
        <v>-163.222664376266</v>
      </c>
      <c r="H910" s="8" t="n">
        <f aca="false">SQRT(F910^2+G910^2)</f>
        <v>163.834178870244</v>
      </c>
      <c r="I910" s="7" t="n">
        <f aca="false">F910*E910</f>
        <v>255.689812077051</v>
      </c>
      <c r="J910" s="7" t="n">
        <f aca="false">h+vy0*E910-0.5*g*(E910^2)</f>
        <v>-1345.6879799229</v>
      </c>
    </row>
    <row r="911" customFormat="false" ht="18" hidden="false" customHeight="false" outlineLevel="0" collapsed="false">
      <c r="E911" s="7" t="n">
        <f aca="false">E910+dt</f>
        <v>18.0999999999997</v>
      </c>
      <c r="F911" s="7" t="n">
        <f aca="false">vx0</f>
        <v>14.142135623731</v>
      </c>
      <c r="G911" s="7" t="n">
        <f aca="false">vy0-g*E911</f>
        <v>-163.418864376266</v>
      </c>
      <c r="H911" s="8" t="n">
        <f aca="false">SQRT(F911^2+G911^2)</f>
        <v>164.02964742396</v>
      </c>
      <c r="I911" s="7" t="n">
        <f aca="false">F911*E911</f>
        <v>255.972654789526</v>
      </c>
      <c r="J911" s="7" t="n">
        <f aca="false">h+vy0*E911-0.5*g*(E911^2)</f>
        <v>-1348.95439521042</v>
      </c>
    </row>
    <row r="912" customFormat="false" ht="18" hidden="false" customHeight="false" outlineLevel="0" collapsed="false">
      <c r="E912" s="7" t="n">
        <f aca="false">E911+dt</f>
        <v>18.1199999999997</v>
      </c>
      <c r="F912" s="7" t="n">
        <f aca="false">vx0</f>
        <v>14.142135623731</v>
      </c>
      <c r="G912" s="7" t="n">
        <f aca="false">vy0-g*E912</f>
        <v>-163.615064376266</v>
      </c>
      <c r="H912" s="8" t="n">
        <f aca="false">SQRT(F912^2+G912^2)</f>
        <v>164.225117722137</v>
      </c>
      <c r="I912" s="7" t="n">
        <f aca="false">F912*E912</f>
        <v>256.255497502001</v>
      </c>
      <c r="J912" s="7" t="n">
        <f aca="false">h+vy0*E912-0.5*g*(E912^2)</f>
        <v>-1352.22473449795</v>
      </c>
    </row>
    <row r="913" customFormat="false" ht="18" hidden="false" customHeight="false" outlineLevel="0" collapsed="false">
      <c r="E913" s="7" t="n">
        <f aca="false">E912+dt</f>
        <v>18.1399999999997</v>
      </c>
      <c r="F913" s="7" t="n">
        <f aca="false">vx0</f>
        <v>14.142135623731</v>
      </c>
      <c r="G913" s="7" t="n">
        <f aca="false">vy0-g*E913</f>
        <v>-163.811264376266</v>
      </c>
      <c r="H913" s="8" t="n">
        <f aca="false">SQRT(F913^2+G913^2)</f>
        <v>164.420589758555</v>
      </c>
      <c r="I913" s="7" t="n">
        <f aca="false">F913*E913</f>
        <v>256.538340214475</v>
      </c>
      <c r="J913" s="7" t="n">
        <f aca="false">h+vy0*E913-0.5*g*(E913^2)</f>
        <v>-1355.49899778547</v>
      </c>
    </row>
    <row r="914" customFormat="false" ht="18" hidden="false" customHeight="false" outlineLevel="0" collapsed="false">
      <c r="E914" s="7" t="n">
        <f aca="false">E913+dt</f>
        <v>18.1599999999997</v>
      </c>
      <c r="F914" s="7" t="n">
        <f aca="false">vx0</f>
        <v>14.142135623731</v>
      </c>
      <c r="G914" s="7" t="n">
        <f aca="false">vy0-g*E914</f>
        <v>-164.007464376266</v>
      </c>
      <c r="H914" s="8" t="n">
        <f aca="false">SQRT(F914^2+G914^2)</f>
        <v>164.616063527021</v>
      </c>
      <c r="I914" s="7" t="n">
        <f aca="false">F914*E914</f>
        <v>256.82118292695</v>
      </c>
      <c r="J914" s="7" t="n">
        <f aca="false">h+vy0*E914-0.5*g*(E914^2)</f>
        <v>-1358.777185073</v>
      </c>
    </row>
    <row r="915" customFormat="false" ht="18" hidden="false" customHeight="false" outlineLevel="0" collapsed="false">
      <c r="E915" s="7" t="n">
        <f aca="false">E914+dt</f>
        <v>18.1799999999997</v>
      </c>
      <c r="F915" s="7" t="n">
        <f aca="false">vx0</f>
        <v>14.142135623731</v>
      </c>
      <c r="G915" s="7" t="n">
        <f aca="false">vy0-g*E915</f>
        <v>-164.203664376266</v>
      </c>
      <c r="H915" s="8" t="n">
        <f aca="false">SQRT(F915^2+G915^2)</f>
        <v>164.811539021373</v>
      </c>
      <c r="I915" s="7" t="n">
        <f aca="false">F915*E915</f>
        <v>257.104025639425</v>
      </c>
      <c r="J915" s="7" t="n">
        <f aca="false">h+vy0*E915-0.5*g*(E915^2)</f>
        <v>-1362.05929636052</v>
      </c>
    </row>
    <row r="916" customFormat="false" ht="18" hidden="false" customHeight="false" outlineLevel="0" collapsed="false">
      <c r="E916" s="7" t="n">
        <f aca="false">E915+dt</f>
        <v>18.1999999999997</v>
      </c>
      <c r="F916" s="7" t="n">
        <f aca="false">vx0</f>
        <v>14.142135623731</v>
      </c>
      <c r="G916" s="7" t="n">
        <f aca="false">vy0-g*E916</f>
        <v>-164.399864376266</v>
      </c>
      <c r="H916" s="8" t="n">
        <f aca="false">SQRT(F916^2+G916^2)</f>
        <v>165.007016235476</v>
      </c>
      <c r="I916" s="7" t="n">
        <f aca="false">F916*E916</f>
        <v>257.386868351899</v>
      </c>
      <c r="J916" s="7" t="n">
        <f aca="false">h+vy0*E916-0.5*g*(E916^2)</f>
        <v>-1365.34533164805</v>
      </c>
    </row>
    <row r="917" customFormat="false" ht="18" hidden="false" customHeight="false" outlineLevel="0" collapsed="false">
      <c r="E917" s="7" t="n">
        <f aca="false">E916+dt</f>
        <v>18.2199999999997</v>
      </c>
      <c r="F917" s="7" t="n">
        <f aca="false">vx0</f>
        <v>14.142135623731</v>
      </c>
      <c r="G917" s="7" t="n">
        <f aca="false">vy0-g*E917</f>
        <v>-164.596064376266</v>
      </c>
      <c r="H917" s="8" t="n">
        <f aca="false">SQRT(F917^2+G917^2)</f>
        <v>165.202495163227</v>
      </c>
      <c r="I917" s="7" t="n">
        <f aca="false">F917*E917</f>
        <v>257.669711064374</v>
      </c>
      <c r="J917" s="7" t="n">
        <f aca="false">h+vy0*E917-0.5*g*(E917^2)</f>
        <v>-1368.63529093557</v>
      </c>
    </row>
    <row r="918" customFormat="false" ht="18" hidden="false" customHeight="false" outlineLevel="0" collapsed="false">
      <c r="E918" s="7" t="n">
        <f aca="false">E917+dt</f>
        <v>18.2399999999997</v>
      </c>
      <c r="F918" s="7" t="n">
        <f aca="false">vx0</f>
        <v>14.142135623731</v>
      </c>
      <c r="G918" s="7" t="n">
        <f aca="false">vy0-g*E918</f>
        <v>-164.792264376266</v>
      </c>
      <c r="H918" s="8" t="n">
        <f aca="false">SQRT(F918^2+G918^2)</f>
        <v>165.397975798548</v>
      </c>
      <c r="I918" s="7" t="n">
        <f aca="false">F918*E918</f>
        <v>257.952553776848</v>
      </c>
      <c r="J918" s="7" t="n">
        <f aca="false">h+vy0*E918-0.5*g*(E918^2)</f>
        <v>-1371.9291742231</v>
      </c>
    </row>
    <row r="919" customFormat="false" ht="18" hidden="false" customHeight="false" outlineLevel="0" collapsed="false">
      <c r="E919" s="7" t="n">
        <f aca="false">E918+dt</f>
        <v>18.2599999999997</v>
      </c>
      <c r="F919" s="7" t="n">
        <f aca="false">vx0</f>
        <v>14.142135623731</v>
      </c>
      <c r="G919" s="7" t="n">
        <f aca="false">vy0-g*E919</f>
        <v>-164.988464376266</v>
      </c>
      <c r="H919" s="8" t="n">
        <f aca="false">SQRT(F919^2+G919^2)</f>
        <v>165.593458135394</v>
      </c>
      <c r="I919" s="7" t="n">
        <f aca="false">F919*E919</f>
        <v>258.235396489323</v>
      </c>
      <c r="J919" s="7" t="n">
        <f aca="false">h+vy0*E919-0.5*g*(E919^2)</f>
        <v>-1375.22698151062</v>
      </c>
    </row>
    <row r="920" customFormat="false" ht="18" hidden="false" customHeight="false" outlineLevel="0" collapsed="false">
      <c r="E920" s="7" t="n">
        <f aca="false">E919+dt</f>
        <v>18.2799999999997</v>
      </c>
      <c r="F920" s="7" t="n">
        <f aca="false">vx0</f>
        <v>14.142135623731</v>
      </c>
      <c r="G920" s="7" t="n">
        <f aca="false">vy0-g*E920</f>
        <v>-165.184664376266</v>
      </c>
      <c r="H920" s="8" t="n">
        <f aca="false">SQRT(F920^2+G920^2)</f>
        <v>165.788942167744</v>
      </c>
      <c r="I920" s="7" t="n">
        <f aca="false">F920*E920</f>
        <v>258.518239201798</v>
      </c>
      <c r="J920" s="7" t="n">
        <f aca="false">h+vy0*E920-0.5*g*(E920^2)</f>
        <v>-1378.52871279815</v>
      </c>
    </row>
    <row r="921" customFormat="false" ht="18" hidden="false" customHeight="false" outlineLevel="0" collapsed="false">
      <c r="E921" s="7" t="n">
        <f aca="false">E920+dt</f>
        <v>18.2999999999997</v>
      </c>
      <c r="F921" s="7" t="n">
        <f aca="false">vx0</f>
        <v>14.142135623731</v>
      </c>
      <c r="G921" s="7" t="n">
        <f aca="false">vy0-g*E921</f>
        <v>-165.380864376266</v>
      </c>
      <c r="H921" s="8" t="n">
        <f aca="false">SQRT(F921^2+G921^2)</f>
        <v>165.984427889609</v>
      </c>
      <c r="I921" s="7" t="n">
        <f aca="false">F921*E921</f>
        <v>258.801081914272</v>
      </c>
      <c r="J921" s="7" t="n">
        <f aca="false">h+vy0*E921-0.5*g*(E921^2)</f>
        <v>-1381.83436808567</v>
      </c>
    </row>
    <row r="922" customFormat="false" ht="18" hidden="false" customHeight="false" outlineLevel="0" collapsed="false">
      <c r="E922" s="7" t="n">
        <f aca="false">E921+dt</f>
        <v>18.3199999999997</v>
      </c>
      <c r="F922" s="7" t="n">
        <f aca="false">vx0</f>
        <v>14.142135623731</v>
      </c>
      <c r="G922" s="7" t="n">
        <f aca="false">vy0-g*E922</f>
        <v>-165.577064376266</v>
      </c>
      <c r="H922" s="8" t="n">
        <f aca="false">SQRT(F922^2+G922^2)</f>
        <v>166.179915295026</v>
      </c>
      <c r="I922" s="7" t="n">
        <f aca="false">F922*E922</f>
        <v>259.083924626747</v>
      </c>
      <c r="J922" s="7" t="n">
        <f aca="false">h+vy0*E922-0.5*g*(E922^2)</f>
        <v>-1385.1439473732</v>
      </c>
    </row>
    <row r="923" customFormat="false" ht="18" hidden="false" customHeight="false" outlineLevel="0" collapsed="false">
      <c r="E923" s="7" t="n">
        <f aca="false">E922+dt</f>
        <v>18.3399999999997</v>
      </c>
      <c r="F923" s="7" t="n">
        <f aca="false">vx0</f>
        <v>14.142135623731</v>
      </c>
      <c r="G923" s="7" t="n">
        <f aca="false">vy0-g*E923</f>
        <v>-165.773264376266</v>
      </c>
      <c r="H923" s="8" t="n">
        <f aca="false">SQRT(F923^2+G923^2)</f>
        <v>166.375404378061</v>
      </c>
      <c r="I923" s="7" t="n">
        <f aca="false">F923*E923</f>
        <v>259.366767339221</v>
      </c>
      <c r="J923" s="7" t="n">
        <f aca="false">h+vy0*E923-0.5*g*(E923^2)</f>
        <v>-1388.45745066072</v>
      </c>
    </row>
    <row r="924" customFormat="false" ht="18" hidden="false" customHeight="false" outlineLevel="0" collapsed="false">
      <c r="E924" s="7" t="n">
        <f aca="false">E923+dt</f>
        <v>18.3599999999997</v>
      </c>
      <c r="F924" s="7" t="n">
        <f aca="false">vx0</f>
        <v>14.142135623731</v>
      </c>
      <c r="G924" s="7" t="n">
        <f aca="false">vy0-g*E924</f>
        <v>-165.969464376266</v>
      </c>
      <c r="H924" s="8" t="n">
        <f aca="false">SQRT(F924^2+G924^2)</f>
        <v>166.570895132807</v>
      </c>
      <c r="I924" s="7" t="n">
        <f aca="false">F924*E924</f>
        <v>259.649610051696</v>
      </c>
      <c r="J924" s="7" t="n">
        <f aca="false">h+vy0*E924-0.5*g*(E924^2)</f>
        <v>-1391.77487794825</v>
      </c>
    </row>
    <row r="925" customFormat="false" ht="18" hidden="false" customHeight="false" outlineLevel="0" collapsed="false">
      <c r="E925" s="7" t="n">
        <f aca="false">E924+dt</f>
        <v>18.3799999999997</v>
      </c>
      <c r="F925" s="7" t="n">
        <f aca="false">vx0</f>
        <v>14.142135623731</v>
      </c>
      <c r="G925" s="7" t="n">
        <f aca="false">vy0-g*E925</f>
        <v>-166.165664376266</v>
      </c>
      <c r="H925" s="8" t="n">
        <f aca="false">SQRT(F925^2+G925^2)</f>
        <v>166.766387553385</v>
      </c>
      <c r="I925" s="7" t="n">
        <f aca="false">F925*E925</f>
        <v>259.932452764171</v>
      </c>
      <c r="J925" s="7" t="n">
        <f aca="false">h+vy0*E925-0.5*g*(E925^2)</f>
        <v>-1395.09622923578</v>
      </c>
    </row>
    <row r="926" customFormat="false" ht="18" hidden="false" customHeight="false" outlineLevel="0" collapsed="false">
      <c r="E926" s="7" t="n">
        <f aca="false">E925+dt</f>
        <v>18.3999999999997</v>
      </c>
      <c r="F926" s="7" t="n">
        <f aca="false">vx0</f>
        <v>14.142135623731</v>
      </c>
      <c r="G926" s="7" t="n">
        <f aca="false">vy0-g*E926</f>
        <v>-166.361864376266</v>
      </c>
      <c r="H926" s="8" t="n">
        <f aca="false">SQRT(F926^2+G926^2)</f>
        <v>166.961881633944</v>
      </c>
      <c r="I926" s="7" t="n">
        <f aca="false">F926*E926</f>
        <v>260.215295476645</v>
      </c>
      <c r="J926" s="7" t="n">
        <f aca="false">h+vy0*E926-0.5*g*(E926^2)</f>
        <v>-1398.4215045233</v>
      </c>
    </row>
    <row r="927" customFormat="false" ht="18" hidden="false" customHeight="false" outlineLevel="0" collapsed="false">
      <c r="E927" s="7" t="n">
        <f aca="false">E926+dt</f>
        <v>18.4199999999997</v>
      </c>
      <c r="F927" s="7" t="n">
        <f aca="false">vx0</f>
        <v>14.142135623731</v>
      </c>
      <c r="G927" s="7" t="n">
        <f aca="false">vy0-g*E927</f>
        <v>-166.558064376266</v>
      </c>
      <c r="H927" s="8" t="n">
        <f aca="false">SQRT(F927^2+G927^2)</f>
        <v>167.157377368659</v>
      </c>
      <c r="I927" s="7" t="n">
        <f aca="false">F927*E927</f>
        <v>260.49813818912</v>
      </c>
      <c r="J927" s="7" t="n">
        <f aca="false">h+vy0*E927-0.5*g*(E927^2)</f>
        <v>-1401.75070381083</v>
      </c>
    </row>
    <row r="928" customFormat="false" ht="18" hidden="false" customHeight="false" outlineLevel="0" collapsed="false">
      <c r="E928" s="7" t="n">
        <f aca="false">E927+dt</f>
        <v>18.4399999999997</v>
      </c>
      <c r="F928" s="7" t="n">
        <f aca="false">vx0</f>
        <v>14.142135623731</v>
      </c>
      <c r="G928" s="7" t="n">
        <f aca="false">vy0-g*E928</f>
        <v>-166.754264376266</v>
      </c>
      <c r="H928" s="8" t="n">
        <f aca="false">SQRT(F928^2+G928^2)</f>
        <v>167.352874751734</v>
      </c>
      <c r="I928" s="7" t="n">
        <f aca="false">F928*E928</f>
        <v>260.780980901594</v>
      </c>
      <c r="J928" s="7" t="n">
        <f aca="false">h+vy0*E928-0.5*g*(E928^2)</f>
        <v>-1405.08382709835</v>
      </c>
    </row>
    <row r="929" customFormat="false" ht="18" hidden="false" customHeight="false" outlineLevel="0" collapsed="false">
      <c r="E929" s="7" t="n">
        <f aca="false">E928+dt</f>
        <v>18.4599999999997</v>
      </c>
      <c r="F929" s="7" t="n">
        <f aca="false">vx0</f>
        <v>14.142135623731</v>
      </c>
      <c r="G929" s="7" t="n">
        <f aca="false">vy0-g*E929</f>
        <v>-166.950464376266</v>
      </c>
      <c r="H929" s="8" t="n">
        <f aca="false">SQRT(F929^2+G929^2)</f>
        <v>167.548373777399</v>
      </c>
      <c r="I929" s="7" t="n">
        <f aca="false">F929*E929</f>
        <v>261.063823614069</v>
      </c>
      <c r="J929" s="7" t="n">
        <f aca="false">h+vy0*E929-0.5*g*(E929^2)</f>
        <v>-1408.42087438588</v>
      </c>
    </row>
    <row r="930" customFormat="false" ht="18" hidden="false" customHeight="false" outlineLevel="0" collapsed="false">
      <c r="E930" s="7" t="n">
        <f aca="false">E929+dt</f>
        <v>18.4799999999997</v>
      </c>
      <c r="F930" s="7" t="n">
        <f aca="false">vx0</f>
        <v>14.142135623731</v>
      </c>
      <c r="G930" s="7" t="n">
        <f aca="false">vy0-g*E930</f>
        <v>-167.146664376266</v>
      </c>
      <c r="H930" s="8" t="n">
        <f aca="false">SQRT(F930^2+G930^2)</f>
        <v>167.74387443991</v>
      </c>
      <c r="I930" s="7" t="n">
        <f aca="false">F930*E930</f>
        <v>261.346666326544</v>
      </c>
      <c r="J930" s="7" t="n">
        <f aca="false">h+vy0*E930-0.5*g*(E930^2)</f>
        <v>-1411.7618456734</v>
      </c>
    </row>
    <row r="931" customFormat="false" ht="18" hidden="false" customHeight="false" outlineLevel="0" collapsed="false">
      <c r="E931" s="7" t="n">
        <f aca="false">E930+dt</f>
        <v>18.4999999999997</v>
      </c>
      <c r="F931" s="7" t="n">
        <f aca="false">vx0</f>
        <v>14.142135623731</v>
      </c>
      <c r="G931" s="7" t="n">
        <f aca="false">vy0-g*E931</f>
        <v>-167.342864376266</v>
      </c>
      <c r="H931" s="8" t="n">
        <f aca="false">SQRT(F931^2+G931^2)</f>
        <v>167.93937673355</v>
      </c>
      <c r="I931" s="7" t="n">
        <f aca="false">F931*E931</f>
        <v>261.629509039018</v>
      </c>
      <c r="J931" s="7" t="n">
        <f aca="false">h+vy0*E931-0.5*g*(E931^2)</f>
        <v>-1415.10674096093</v>
      </c>
    </row>
    <row r="932" customFormat="false" ht="18" hidden="false" customHeight="false" outlineLevel="0" collapsed="false">
      <c r="E932" s="7" t="n">
        <f aca="false">E931+dt</f>
        <v>18.5199999999997</v>
      </c>
      <c r="F932" s="7" t="n">
        <f aca="false">vx0</f>
        <v>14.142135623731</v>
      </c>
      <c r="G932" s="7" t="n">
        <f aca="false">vy0-g*E932</f>
        <v>-167.539064376266</v>
      </c>
      <c r="H932" s="8" t="n">
        <f aca="false">SQRT(F932^2+G932^2)</f>
        <v>168.134880652631</v>
      </c>
      <c r="I932" s="7" t="n">
        <f aca="false">F932*E932</f>
        <v>261.912351751493</v>
      </c>
      <c r="J932" s="7" t="n">
        <f aca="false">h+vy0*E932-0.5*g*(E932^2)</f>
        <v>-1418.45556024845</v>
      </c>
    </row>
    <row r="933" customFormat="false" ht="18" hidden="false" customHeight="false" outlineLevel="0" collapsed="false">
      <c r="E933" s="7" t="n">
        <f aca="false">E932+dt</f>
        <v>18.5399999999997</v>
      </c>
      <c r="F933" s="7" t="n">
        <f aca="false">vx0</f>
        <v>14.142135623731</v>
      </c>
      <c r="G933" s="7" t="n">
        <f aca="false">vy0-g*E933</f>
        <v>-167.735264376266</v>
      </c>
      <c r="H933" s="8" t="n">
        <f aca="false">SQRT(F933^2+G933^2)</f>
        <v>168.330386191489</v>
      </c>
      <c r="I933" s="7" t="n">
        <f aca="false">F933*E933</f>
        <v>262.195194463968</v>
      </c>
      <c r="J933" s="7" t="n">
        <f aca="false">h+vy0*E933-0.5*g*(E933^2)</f>
        <v>-1421.80830353598</v>
      </c>
    </row>
    <row r="934" customFormat="false" ht="18" hidden="false" customHeight="false" outlineLevel="0" collapsed="false">
      <c r="E934" s="7" t="n">
        <f aca="false">E933+dt</f>
        <v>18.5599999999997</v>
      </c>
      <c r="F934" s="7" t="n">
        <f aca="false">vx0</f>
        <v>14.142135623731</v>
      </c>
      <c r="G934" s="7" t="n">
        <f aca="false">vy0-g*E934</f>
        <v>-167.931464376266</v>
      </c>
      <c r="H934" s="8" t="n">
        <f aca="false">SQRT(F934^2+G934^2)</f>
        <v>168.525893344486</v>
      </c>
      <c r="I934" s="7" t="n">
        <f aca="false">F934*E934</f>
        <v>262.478037176442</v>
      </c>
      <c r="J934" s="7" t="n">
        <f aca="false">h+vy0*E934-0.5*g*(E934^2)</f>
        <v>-1425.1649708235</v>
      </c>
    </row>
    <row r="935" customFormat="false" ht="18" hidden="false" customHeight="false" outlineLevel="0" collapsed="false">
      <c r="E935" s="7" t="n">
        <f aca="false">E934+dt</f>
        <v>18.5799999999997</v>
      </c>
      <c r="F935" s="7" t="n">
        <f aca="false">vx0</f>
        <v>14.142135623731</v>
      </c>
      <c r="G935" s="7" t="n">
        <f aca="false">vy0-g*E935</f>
        <v>-168.127664376266</v>
      </c>
      <c r="H935" s="8" t="n">
        <f aca="false">SQRT(F935^2+G935^2)</f>
        <v>168.721402106011</v>
      </c>
      <c r="I935" s="7" t="n">
        <f aca="false">F935*E935</f>
        <v>262.760879888917</v>
      </c>
      <c r="J935" s="7" t="n">
        <f aca="false">h+vy0*E935-0.5*g*(E935^2)</f>
        <v>-1428.52556211103</v>
      </c>
    </row>
    <row r="936" customFormat="false" ht="18" hidden="false" customHeight="false" outlineLevel="0" collapsed="false">
      <c r="E936" s="7" t="n">
        <f aca="false">E935+dt</f>
        <v>18.5999999999997</v>
      </c>
      <c r="F936" s="7" t="n">
        <f aca="false">vx0</f>
        <v>14.142135623731</v>
      </c>
      <c r="G936" s="7" t="n">
        <f aca="false">vy0-g*E936</f>
        <v>-168.323864376266</v>
      </c>
      <c r="H936" s="8" t="n">
        <f aca="false">SQRT(F936^2+G936^2)</f>
        <v>168.916912470479</v>
      </c>
      <c r="I936" s="7" t="n">
        <f aca="false">F936*E936</f>
        <v>263.043722601391</v>
      </c>
      <c r="J936" s="7" t="n">
        <f aca="false">h+vy0*E936-0.5*g*(E936^2)</f>
        <v>-1431.89007739855</v>
      </c>
    </row>
    <row r="937" customFormat="false" ht="18" hidden="false" customHeight="false" outlineLevel="0" collapsed="false">
      <c r="E937" s="7" t="n">
        <f aca="false">E936+dt</f>
        <v>18.6199999999997</v>
      </c>
      <c r="F937" s="7" t="n">
        <f aca="false">vx0</f>
        <v>14.142135623731</v>
      </c>
      <c r="G937" s="7" t="n">
        <f aca="false">vy0-g*E937</f>
        <v>-168.520064376266</v>
      </c>
      <c r="H937" s="8" t="n">
        <f aca="false">SQRT(F937^2+G937^2)</f>
        <v>169.112424432331</v>
      </c>
      <c r="I937" s="7" t="n">
        <f aca="false">F937*E937</f>
        <v>263.326565313866</v>
      </c>
      <c r="J937" s="7" t="n">
        <f aca="false">h+vy0*E937-0.5*g*(E937^2)</f>
        <v>-1435.25851668608</v>
      </c>
    </row>
    <row r="938" customFormat="false" ht="18" hidden="false" customHeight="false" outlineLevel="0" collapsed="false">
      <c r="E938" s="7" t="n">
        <f aca="false">E937+dt</f>
        <v>18.6399999999997</v>
      </c>
      <c r="F938" s="7" t="n">
        <f aca="false">vx0</f>
        <v>14.142135623731</v>
      </c>
      <c r="G938" s="7" t="n">
        <f aca="false">vy0-g*E938</f>
        <v>-168.716264376266</v>
      </c>
      <c r="H938" s="8" t="n">
        <f aca="false">SQRT(F938^2+G938^2)</f>
        <v>169.307937986032</v>
      </c>
      <c r="I938" s="7" t="n">
        <f aca="false">F938*E938</f>
        <v>263.609408026341</v>
      </c>
      <c r="J938" s="7" t="n">
        <f aca="false">h+vy0*E938-0.5*g*(E938^2)</f>
        <v>-1438.6308799736</v>
      </c>
    </row>
    <row r="939" customFormat="false" ht="18" hidden="false" customHeight="false" outlineLevel="0" collapsed="false">
      <c r="E939" s="7" t="n">
        <f aca="false">E938+dt</f>
        <v>18.6599999999997</v>
      </c>
      <c r="F939" s="7" t="n">
        <f aca="false">vx0</f>
        <v>14.142135623731</v>
      </c>
      <c r="G939" s="7" t="n">
        <f aca="false">vy0-g*E939</f>
        <v>-168.912464376266</v>
      </c>
      <c r="H939" s="8" t="n">
        <f aca="false">SQRT(F939^2+G939^2)</f>
        <v>169.503453126075</v>
      </c>
      <c r="I939" s="7" t="n">
        <f aca="false">F939*E939</f>
        <v>263.892250738815</v>
      </c>
      <c r="J939" s="7" t="n">
        <f aca="false">h+vy0*E939-0.5*g*(E939^2)</f>
        <v>-1442.00716726113</v>
      </c>
    </row>
    <row r="940" customFormat="false" ht="18" hidden="false" customHeight="false" outlineLevel="0" collapsed="false">
      <c r="E940" s="7" t="n">
        <f aca="false">E939+dt</f>
        <v>18.6799999999997</v>
      </c>
      <c r="F940" s="7" t="n">
        <f aca="false">vx0</f>
        <v>14.142135623731</v>
      </c>
      <c r="G940" s="7" t="n">
        <f aca="false">vy0-g*E940</f>
        <v>-169.108664376266</v>
      </c>
      <c r="H940" s="8" t="n">
        <f aca="false">SQRT(F940^2+G940^2)</f>
        <v>169.698969846975</v>
      </c>
      <c r="I940" s="7" t="n">
        <f aca="false">F940*E940</f>
        <v>264.17509345129</v>
      </c>
      <c r="J940" s="7" t="n">
        <f aca="false">h+vy0*E940-0.5*g*(E940^2)</f>
        <v>-1445.38737854865</v>
      </c>
    </row>
    <row r="941" customFormat="false" ht="18" hidden="false" customHeight="false" outlineLevel="0" collapsed="false">
      <c r="E941" s="7" t="n">
        <f aca="false">E940+dt</f>
        <v>18.6999999999997</v>
      </c>
      <c r="F941" s="7" t="n">
        <f aca="false">vx0</f>
        <v>14.142135623731</v>
      </c>
      <c r="G941" s="7" t="n">
        <f aca="false">vy0-g*E941</f>
        <v>-169.304864376266</v>
      </c>
      <c r="H941" s="8" t="n">
        <f aca="false">SQRT(F941^2+G941^2)</f>
        <v>169.894488143276</v>
      </c>
      <c r="I941" s="7" t="n">
        <f aca="false">F941*E941</f>
        <v>264.457936163764</v>
      </c>
      <c r="J941" s="7" t="n">
        <f aca="false">h+vy0*E941-0.5*g*(E941^2)</f>
        <v>-1448.77151383618</v>
      </c>
    </row>
    <row r="942" customFormat="false" ht="18" hidden="false" customHeight="false" outlineLevel="0" collapsed="false">
      <c r="E942" s="7" t="n">
        <f aca="false">E941+dt</f>
        <v>18.7199999999997</v>
      </c>
      <c r="F942" s="7" t="n">
        <f aca="false">vx0</f>
        <v>14.142135623731</v>
      </c>
      <c r="G942" s="7" t="n">
        <f aca="false">vy0-g*E942</f>
        <v>-169.501064376266</v>
      </c>
      <c r="H942" s="8" t="n">
        <f aca="false">SQRT(F942^2+G942^2)</f>
        <v>170.090008009545</v>
      </c>
      <c r="I942" s="7" t="n">
        <f aca="false">F942*E942</f>
        <v>264.740778876239</v>
      </c>
      <c r="J942" s="7" t="n">
        <f aca="false">h+vy0*E942-0.5*g*(E942^2)</f>
        <v>-1452.1595731237</v>
      </c>
    </row>
    <row r="943" customFormat="false" ht="18" hidden="false" customHeight="false" outlineLevel="0" collapsed="false">
      <c r="E943" s="7" t="n">
        <f aca="false">E942+dt</f>
        <v>18.7399999999997</v>
      </c>
      <c r="F943" s="7" t="n">
        <f aca="false">vx0</f>
        <v>14.142135623731</v>
      </c>
      <c r="G943" s="7" t="n">
        <f aca="false">vy0-g*E943</f>
        <v>-169.697264376266</v>
      </c>
      <c r="H943" s="8" t="n">
        <f aca="false">SQRT(F943^2+G943^2)</f>
        <v>170.285529440374</v>
      </c>
      <c r="I943" s="7" t="n">
        <f aca="false">F943*E943</f>
        <v>265.023621588714</v>
      </c>
      <c r="J943" s="7" t="n">
        <f aca="false">h+vy0*E943-0.5*g*(E943^2)</f>
        <v>-1455.55155641123</v>
      </c>
    </row>
    <row r="944" customFormat="false" ht="18" hidden="false" customHeight="false" outlineLevel="0" collapsed="false">
      <c r="E944" s="7" t="n">
        <f aca="false">E943+dt</f>
        <v>18.7599999999997</v>
      </c>
      <c r="F944" s="7" t="n">
        <f aca="false">vx0</f>
        <v>14.142135623731</v>
      </c>
      <c r="G944" s="7" t="n">
        <f aca="false">vy0-g*E944</f>
        <v>-169.893464376266</v>
      </c>
      <c r="H944" s="8" t="n">
        <f aca="false">SQRT(F944^2+G944^2)</f>
        <v>170.481052430379</v>
      </c>
      <c r="I944" s="7" t="n">
        <f aca="false">F944*E944</f>
        <v>265.306464301188</v>
      </c>
      <c r="J944" s="7" t="n">
        <f aca="false">h+vy0*E944-0.5*g*(E944^2)</f>
        <v>-1458.94746369875</v>
      </c>
    </row>
    <row r="945" customFormat="false" ht="18" hidden="false" customHeight="false" outlineLevel="0" collapsed="false">
      <c r="E945" s="7" t="n">
        <f aca="false">E944+dt</f>
        <v>18.7799999999997</v>
      </c>
      <c r="F945" s="7" t="n">
        <f aca="false">vx0</f>
        <v>14.142135623731</v>
      </c>
      <c r="G945" s="7" t="n">
        <f aca="false">vy0-g*E945</f>
        <v>-170.089664376266</v>
      </c>
      <c r="H945" s="8" t="n">
        <f aca="false">SQRT(F945^2+G945^2)</f>
        <v>170.676576974202</v>
      </c>
      <c r="I945" s="7" t="n">
        <f aca="false">F945*E945</f>
        <v>265.589307013663</v>
      </c>
      <c r="J945" s="7" t="n">
        <f aca="false">h+vy0*E945-0.5*g*(E945^2)</f>
        <v>-1462.34729498628</v>
      </c>
    </row>
    <row r="946" customFormat="false" ht="18" hidden="false" customHeight="false" outlineLevel="0" collapsed="false">
      <c r="E946" s="7" t="n">
        <f aca="false">E945+dt</f>
        <v>18.7999999999997</v>
      </c>
      <c r="F946" s="7" t="n">
        <f aca="false">vx0</f>
        <v>14.142135623731</v>
      </c>
      <c r="G946" s="7" t="n">
        <f aca="false">vy0-g*E946</f>
        <v>-170.285864376266</v>
      </c>
      <c r="H946" s="8" t="n">
        <f aca="false">SQRT(F946^2+G946^2)</f>
        <v>170.87210306651</v>
      </c>
      <c r="I946" s="7" t="n">
        <f aca="false">F946*E946</f>
        <v>265.872149726138</v>
      </c>
      <c r="J946" s="7" t="n">
        <f aca="false">h+vy0*E946-0.5*g*(E946^2)</f>
        <v>-1465.75105027381</v>
      </c>
    </row>
    <row r="947" customFormat="false" ht="18" hidden="false" customHeight="false" outlineLevel="0" collapsed="false">
      <c r="E947" s="7" t="n">
        <f aca="false">E946+dt</f>
        <v>18.8199999999997</v>
      </c>
      <c r="F947" s="7" t="n">
        <f aca="false">vx0</f>
        <v>14.142135623731</v>
      </c>
      <c r="G947" s="7" t="n">
        <f aca="false">vy0-g*E947</f>
        <v>-170.482064376266</v>
      </c>
      <c r="H947" s="8" t="n">
        <f aca="false">SQRT(F947^2+G947^2)</f>
        <v>171.067630701993</v>
      </c>
      <c r="I947" s="7" t="n">
        <f aca="false">F947*E947</f>
        <v>266.154992438612</v>
      </c>
      <c r="J947" s="7" t="n">
        <f aca="false">h+vy0*E947-0.5*g*(E947^2)</f>
        <v>-1469.15872956133</v>
      </c>
    </row>
    <row r="948" customFormat="false" ht="18" hidden="false" customHeight="false" outlineLevel="0" collapsed="false">
      <c r="E948" s="7" t="n">
        <f aca="false">E947+dt</f>
        <v>18.8399999999997</v>
      </c>
      <c r="F948" s="7" t="n">
        <f aca="false">vx0</f>
        <v>14.142135623731</v>
      </c>
      <c r="G948" s="7" t="n">
        <f aca="false">vy0-g*E948</f>
        <v>-170.678264376266</v>
      </c>
      <c r="H948" s="8" t="n">
        <f aca="false">SQRT(F948^2+G948^2)</f>
        <v>171.263159875364</v>
      </c>
      <c r="I948" s="7" t="n">
        <f aca="false">F948*E948</f>
        <v>266.437835151087</v>
      </c>
      <c r="J948" s="7" t="n">
        <f aca="false">h+vy0*E948-0.5*g*(E948^2)</f>
        <v>-1472.57033284886</v>
      </c>
    </row>
    <row r="949" customFormat="false" ht="18" hidden="false" customHeight="false" outlineLevel="0" collapsed="false">
      <c r="E949" s="7" t="n">
        <f aca="false">E948+dt</f>
        <v>18.8599999999997</v>
      </c>
      <c r="F949" s="7" t="n">
        <f aca="false">vx0</f>
        <v>14.142135623731</v>
      </c>
      <c r="G949" s="7" t="n">
        <f aca="false">vy0-g*E949</f>
        <v>-170.874464376266</v>
      </c>
      <c r="H949" s="8" t="n">
        <f aca="false">SQRT(F949^2+G949^2)</f>
        <v>171.458690581364</v>
      </c>
      <c r="I949" s="7" t="n">
        <f aca="false">F949*E949</f>
        <v>266.720677863561</v>
      </c>
      <c r="J949" s="7" t="n">
        <f aca="false">h+vy0*E949-0.5*g*(E949^2)</f>
        <v>-1475.98586013638</v>
      </c>
    </row>
    <row r="950" customFormat="false" ht="18" hidden="false" customHeight="false" outlineLevel="0" collapsed="false">
      <c r="E950" s="7" t="n">
        <f aca="false">E949+dt</f>
        <v>18.8799999999997</v>
      </c>
      <c r="F950" s="7" t="n">
        <f aca="false">vx0</f>
        <v>14.142135623731</v>
      </c>
      <c r="G950" s="7" t="n">
        <f aca="false">vy0-g*E950</f>
        <v>-171.070664376266</v>
      </c>
      <c r="H950" s="8" t="n">
        <f aca="false">SQRT(F950^2+G950^2)</f>
        <v>171.654222814754</v>
      </c>
      <c r="I950" s="7" t="n">
        <f aca="false">F950*E950</f>
        <v>267.003520576036</v>
      </c>
      <c r="J950" s="7" t="n">
        <f aca="false">h+vy0*E950-0.5*g*(E950^2)</f>
        <v>-1479.40531142391</v>
      </c>
    </row>
    <row r="951" customFormat="false" ht="18" hidden="false" customHeight="false" outlineLevel="0" collapsed="false">
      <c r="E951" s="7" t="n">
        <f aca="false">E950+dt</f>
        <v>18.8999999999997</v>
      </c>
      <c r="F951" s="7" t="n">
        <f aca="false">vx0</f>
        <v>14.142135623731</v>
      </c>
      <c r="G951" s="7" t="n">
        <f aca="false">vy0-g*E951</f>
        <v>-171.266864376266</v>
      </c>
      <c r="H951" s="8" t="n">
        <f aca="false">SQRT(F951^2+G951^2)</f>
        <v>171.84975657032</v>
      </c>
      <c r="I951" s="7" t="n">
        <f aca="false">F951*E951</f>
        <v>267.286363288511</v>
      </c>
      <c r="J951" s="7" t="n">
        <f aca="false">h+vy0*E951-0.5*g*(E951^2)</f>
        <v>-1482.82868671143</v>
      </c>
    </row>
    <row r="952" customFormat="false" ht="18" hidden="false" customHeight="false" outlineLevel="0" collapsed="false">
      <c r="E952" s="7" t="n">
        <f aca="false">E951+dt</f>
        <v>18.9199999999997</v>
      </c>
      <c r="F952" s="7" t="n">
        <f aca="false">vx0</f>
        <v>14.142135623731</v>
      </c>
      <c r="G952" s="7" t="n">
        <f aca="false">vy0-g*E952</f>
        <v>-171.463064376266</v>
      </c>
      <c r="H952" s="8" t="n">
        <f aca="false">SQRT(F952^2+G952^2)</f>
        <v>172.045291842874</v>
      </c>
      <c r="I952" s="7" t="n">
        <f aca="false">F952*E952</f>
        <v>267.569206000985</v>
      </c>
      <c r="J952" s="7" t="n">
        <f aca="false">h+vy0*E952-0.5*g*(E952^2)</f>
        <v>-1486.25598599896</v>
      </c>
    </row>
    <row r="953" customFormat="false" ht="18" hidden="false" customHeight="false" outlineLevel="0" collapsed="false">
      <c r="E953" s="7" t="n">
        <f aca="false">E952+dt</f>
        <v>18.9399999999997</v>
      </c>
      <c r="F953" s="7" t="n">
        <f aca="false">vx0</f>
        <v>14.142135623731</v>
      </c>
      <c r="G953" s="7" t="n">
        <f aca="false">vy0-g*E953</f>
        <v>-171.659264376266</v>
      </c>
      <c r="H953" s="8" t="n">
        <f aca="false">SQRT(F953^2+G953^2)</f>
        <v>172.240828627247</v>
      </c>
      <c r="I953" s="7" t="n">
        <f aca="false">F953*E953</f>
        <v>267.85204871346</v>
      </c>
      <c r="J953" s="7" t="n">
        <f aca="false">h+vy0*E953-0.5*g*(E953^2)</f>
        <v>-1489.68720928648</v>
      </c>
    </row>
    <row r="954" customFormat="false" ht="18" hidden="false" customHeight="false" outlineLevel="0" collapsed="false">
      <c r="E954" s="7" t="n">
        <f aca="false">E953+dt</f>
        <v>18.9599999999997</v>
      </c>
      <c r="F954" s="7" t="n">
        <f aca="false">vx0</f>
        <v>14.142135623731</v>
      </c>
      <c r="G954" s="7" t="n">
        <f aca="false">vy0-g*E954</f>
        <v>-171.855464376266</v>
      </c>
      <c r="H954" s="8" t="n">
        <f aca="false">SQRT(F954^2+G954^2)</f>
        <v>172.436366918298</v>
      </c>
      <c r="I954" s="7" t="n">
        <f aca="false">F954*E954</f>
        <v>268.134891425934</v>
      </c>
      <c r="J954" s="7" t="n">
        <f aca="false">h+vy0*E954-0.5*g*(E954^2)</f>
        <v>-1493.12235657401</v>
      </c>
    </row>
    <row r="955" customFormat="false" ht="18" hidden="false" customHeight="false" outlineLevel="0" collapsed="false">
      <c r="E955" s="7" t="n">
        <f aca="false">E954+dt</f>
        <v>18.9799999999997</v>
      </c>
      <c r="F955" s="7" t="n">
        <f aca="false">vx0</f>
        <v>14.142135623731</v>
      </c>
      <c r="G955" s="7" t="n">
        <f aca="false">vy0-g*E955</f>
        <v>-172.051664376266</v>
      </c>
      <c r="H955" s="8" t="n">
        <f aca="false">SQRT(F955^2+G955^2)</f>
        <v>172.631906710907</v>
      </c>
      <c r="I955" s="7" t="n">
        <f aca="false">F955*E955</f>
        <v>268.417734138409</v>
      </c>
      <c r="J955" s="7" t="n">
        <f aca="false">h+vy0*E955-0.5*g*(E955^2)</f>
        <v>-1496.56142786153</v>
      </c>
    </row>
    <row r="956" customFormat="false" ht="18" hidden="false" customHeight="false" outlineLevel="0" collapsed="false">
      <c r="E956" s="7" t="n">
        <f aca="false">E955+dt</f>
        <v>18.9999999999997</v>
      </c>
      <c r="F956" s="7" t="n">
        <f aca="false">vx0</f>
        <v>14.142135623731</v>
      </c>
      <c r="G956" s="7" t="n">
        <f aca="false">vy0-g*E956</f>
        <v>-172.247864376266</v>
      </c>
      <c r="H956" s="8" t="n">
        <f aca="false">SQRT(F956^2+G956^2)</f>
        <v>172.827447999976</v>
      </c>
      <c r="I956" s="7" t="n">
        <f aca="false">F956*E956</f>
        <v>268.700576850884</v>
      </c>
      <c r="J956" s="7" t="n">
        <f aca="false">h+vy0*E956-0.5*g*(E956^2)</f>
        <v>-1500.00442314906</v>
      </c>
    </row>
    <row r="957" customFormat="false" ht="18" hidden="false" customHeight="false" outlineLevel="0" collapsed="false">
      <c r="E957" s="7" t="n">
        <f aca="false">E956+dt</f>
        <v>19.0199999999997</v>
      </c>
      <c r="F957" s="7" t="n">
        <f aca="false">vx0</f>
        <v>14.142135623731</v>
      </c>
      <c r="G957" s="7" t="n">
        <f aca="false">vy0-g*E957</f>
        <v>-172.444064376266</v>
      </c>
      <c r="H957" s="8" t="n">
        <f aca="false">SQRT(F957^2+G957^2)</f>
        <v>173.022990780433</v>
      </c>
      <c r="I957" s="7" t="n">
        <f aca="false">F957*E957</f>
        <v>268.983419563358</v>
      </c>
      <c r="J957" s="7" t="n">
        <f aca="false">h+vy0*E957-0.5*g*(E957^2)</f>
        <v>-1503.45134243658</v>
      </c>
    </row>
    <row r="958" customFormat="false" ht="18" hidden="false" customHeight="false" outlineLevel="0" collapsed="false">
      <c r="E958" s="7" t="n">
        <f aca="false">E957+dt</f>
        <v>19.0399999999997</v>
      </c>
      <c r="F958" s="7" t="n">
        <f aca="false">vx0</f>
        <v>14.142135623731</v>
      </c>
      <c r="G958" s="7" t="n">
        <f aca="false">vy0-g*E958</f>
        <v>-172.640264376266</v>
      </c>
      <c r="H958" s="8" t="n">
        <f aca="false">SQRT(F958^2+G958^2)</f>
        <v>173.218535047226</v>
      </c>
      <c r="I958" s="7" t="n">
        <f aca="false">F958*E958</f>
        <v>269.266262275833</v>
      </c>
      <c r="J958" s="7" t="n">
        <f aca="false">h+vy0*E958-0.5*g*(E958^2)</f>
        <v>-1506.90218572411</v>
      </c>
    </row>
    <row r="959" customFormat="false" ht="18" hidden="false" customHeight="false" outlineLevel="0" collapsed="false">
      <c r="E959" s="7" t="n">
        <f aca="false">E958+dt</f>
        <v>19.0599999999997</v>
      </c>
      <c r="F959" s="7" t="n">
        <f aca="false">vx0</f>
        <v>14.142135623731</v>
      </c>
      <c r="G959" s="7" t="n">
        <f aca="false">vy0-g*E959</f>
        <v>-172.836464376266</v>
      </c>
      <c r="H959" s="8" t="n">
        <f aca="false">SQRT(F959^2+G959^2)</f>
        <v>173.414080795327</v>
      </c>
      <c r="I959" s="7" t="n">
        <f aca="false">F959*E959</f>
        <v>269.549104988307</v>
      </c>
      <c r="J959" s="7" t="n">
        <f aca="false">h+vy0*E959-0.5*g*(E959^2)</f>
        <v>-1510.35695301163</v>
      </c>
    </row>
    <row r="960" customFormat="false" ht="18" hidden="false" customHeight="false" outlineLevel="0" collapsed="false">
      <c r="E960" s="7" t="n">
        <f aca="false">E959+dt</f>
        <v>19.0799999999997</v>
      </c>
      <c r="F960" s="7" t="n">
        <f aca="false">vx0</f>
        <v>14.142135623731</v>
      </c>
      <c r="G960" s="7" t="n">
        <f aca="false">vy0-g*E960</f>
        <v>-173.032664376266</v>
      </c>
      <c r="H960" s="8" t="n">
        <f aca="false">SQRT(F960^2+G960^2)</f>
        <v>173.609628019731</v>
      </c>
      <c r="I960" s="7" t="n">
        <f aca="false">F960*E960</f>
        <v>269.831947700782</v>
      </c>
      <c r="J960" s="7" t="n">
        <f aca="false">h+vy0*E960-0.5*g*(E960^2)</f>
        <v>-1513.81564429916</v>
      </c>
    </row>
    <row r="961" customFormat="false" ht="18" hidden="false" customHeight="false" outlineLevel="0" collapsed="false">
      <c r="E961" s="7" t="n">
        <f aca="false">E960+dt</f>
        <v>19.0999999999997</v>
      </c>
      <c r="F961" s="7" t="n">
        <f aca="false">vx0</f>
        <v>14.142135623731</v>
      </c>
      <c r="G961" s="7" t="n">
        <f aca="false">vy0-g*E961</f>
        <v>-173.228864376266</v>
      </c>
      <c r="H961" s="8" t="n">
        <f aca="false">SQRT(F961^2+G961^2)</f>
        <v>173.805176715456</v>
      </c>
      <c r="I961" s="7" t="n">
        <f aca="false">F961*E961</f>
        <v>270.114790413257</v>
      </c>
      <c r="J961" s="7" t="n">
        <f aca="false">h+vy0*E961-0.5*g*(E961^2)</f>
        <v>-1517.27825958668</v>
      </c>
    </row>
    <row r="962" customFormat="false" ht="18" hidden="false" customHeight="false" outlineLevel="0" collapsed="false">
      <c r="E962" s="7" t="n">
        <f aca="false">E961+dt</f>
        <v>19.1199999999997</v>
      </c>
      <c r="F962" s="7" t="n">
        <f aca="false">vx0</f>
        <v>14.142135623731</v>
      </c>
      <c r="G962" s="7" t="n">
        <f aca="false">vy0-g*E962</f>
        <v>-173.425064376266</v>
      </c>
      <c r="H962" s="8" t="n">
        <f aca="false">SQRT(F962^2+G962^2)</f>
        <v>174.000726877539</v>
      </c>
      <c r="I962" s="7" t="n">
        <f aca="false">F962*E962</f>
        <v>270.397633125731</v>
      </c>
      <c r="J962" s="7" t="n">
        <f aca="false">h+vy0*E962-0.5*g*(E962^2)</f>
        <v>-1520.74479887421</v>
      </c>
    </row>
    <row r="963" customFormat="false" ht="18" hidden="false" customHeight="false" outlineLevel="0" collapsed="false">
      <c r="E963" s="7" t="n">
        <f aca="false">E962+dt</f>
        <v>19.1399999999997</v>
      </c>
      <c r="F963" s="7" t="n">
        <f aca="false">vx0</f>
        <v>14.142135623731</v>
      </c>
      <c r="G963" s="7" t="n">
        <f aca="false">vy0-g*E963</f>
        <v>-173.621264376266</v>
      </c>
      <c r="H963" s="8" t="n">
        <f aca="false">SQRT(F963^2+G963^2)</f>
        <v>174.196278501044</v>
      </c>
      <c r="I963" s="7" t="n">
        <f aca="false">F963*E963</f>
        <v>270.680475838206</v>
      </c>
      <c r="J963" s="7" t="n">
        <f aca="false">h+vy0*E963-0.5*g*(E963^2)</f>
        <v>-1524.21526216173</v>
      </c>
    </row>
    <row r="964" customFormat="false" ht="18" hidden="false" customHeight="false" outlineLevel="0" collapsed="false">
      <c r="E964" s="7" t="n">
        <f aca="false">E963+dt</f>
        <v>19.1599999999997</v>
      </c>
      <c r="F964" s="7" t="n">
        <f aca="false">vx0</f>
        <v>14.142135623731</v>
      </c>
      <c r="G964" s="7" t="n">
        <f aca="false">vy0-g*E964</f>
        <v>-173.817464376266</v>
      </c>
      <c r="H964" s="8" t="n">
        <f aca="false">SQRT(F964^2+G964^2)</f>
        <v>174.391831581053</v>
      </c>
      <c r="I964" s="7" t="n">
        <f aca="false">F964*E964</f>
        <v>270.963318550681</v>
      </c>
      <c r="J964" s="7" t="n">
        <f aca="false">h+vy0*E964-0.5*g*(E964^2)</f>
        <v>-1527.68964944926</v>
      </c>
    </row>
    <row r="965" customFormat="false" ht="18" hidden="false" customHeight="false" outlineLevel="0" collapsed="false">
      <c r="E965" s="7" t="n">
        <f aca="false">E964+dt</f>
        <v>19.1799999999997</v>
      </c>
      <c r="F965" s="7" t="n">
        <f aca="false">vx0</f>
        <v>14.142135623731</v>
      </c>
      <c r="G965" s="7" t="n">
        <f aca="false">vy0-g*E965</f>
        <v>-174.013664376266</v>
      </c>
      <c r="H965" s="8" t="n">
        <f aca="false">SQRT(F965^2+G965^2)</f>
        <v>174.587386112673</v>
      </c>
      <c r="I965" s="7" t="n">
        <f aca="false">F965*E965</f>
        <v>271.246161263155</v>
      </c>
      <c r="J965" s="7" t="n">
        <f aca="false">h+vy0*E965-0.5*g*(E965^2)</f>
        <v>-1531.16796073679</v>
      </c>
    </row>
    <row r="966" customFormat="false" ht="18" hidden="false" customHeight="false" outlineLevel="0" collapsed="false">
      <c r="E966" s="7" t="n">
        <f aca="false">E965+dt</f>
        <v>19.1999999999997</v>
      </c>
      <c r="F966" s="7" t="n">
        <f aca="false">vx0</f>
        <v>14.142135623731</v>
      </c>
      <c r="G966" s="7" t="n">
        <f aca="false">vy0-g*E966</f>
        <v>-174.209864376266</v>
      </c>
      <c r="H966" s="8" t="n">
        <f aca="false">SQRT(F966^2+G966^2)</f>
        <v>174.782942091032</v>
      </c>
      <c r="I966" s="7" t="n">
        <f aca="false">F966*E966</f>
        <v>271.52900397563</v>
      </c>
      <c r="J966" s="7" t="n">
        <f aca="false">h+vy0*E966-0.5*g*(E966^2)</f>
        <v>-1534.65019602431</v>
      </c>
    </row>
    <row r="967" customFormat="false" ht="18" hidden="false" customHeight="false" outlineLevel="0" collapsed="false">
      <c r="E967" s="7" t="n">
        <f aca="false">E966+dt</f>
        <v>19.2199999999997</v>
      </c>
      <c r="F967" s="7" t="n">
        <f aca="false">vx0</f>
        <v>14.142135623731</v>
      </c>
      <c r="G967" s="7" t="n">
        <f aca="false">vy0-g*E967</f>
        <v>-174.406064376266</v>
      </c>
      <c r="H967" s="8" t="n">
        <f aca="false">SQRT(F967^2+G967^2)</f>
        <v>174.978499511278</v>
      </c>
      <c r="I967" s="7" t="n">
        <f aca="false">F967*E967</f>
        <v>271.811846688104</v>
      </c>
      <c r="J967" s="7" t="n">
        <f aca="false">h+vy0*E967-0.5*g*(E967^2)</f>
        <v>-1538.13635531184</v>
      </c>
    </row>
    <row r="968" customFormat="false" ht="18" hidden="false" customHeight="false" outlineLevel="0" collapsed="false">
      <c r="E968" s="7" t="n">
        <f aca="false">E967+dt</f>
        <v>19.2399999999997</v>
      </c>
      <c r="F968" s="7" t="n">
        <f aca="false">vx0</f>
        <v>14.142135623731</v>
      </c>
      <c r="G968" s="7" t="n">
        <f aca="false">vy0-g*E968</f>
        <v>-174.602264376266</v>
      </c>
      <c r="H968" s="8" t="n">
        <f aca="false">SQRT(F968^2+G968^2)</f>
        <v>175.174058368582</v>
      </c>
      <c r="I968" s="7" t="n">
        <f aca="false">F968*E968</f>
        <v>272.094689400579</v>
      </c>
      <c r="J968" s="7" t="n">
        <f aca="false">h+vy0*E968-0.5*g*(E968^2)</f>
        <v>-1541.62643859936</v>
      </c>
    </row>
    <row r="969" customFormat="false" ht="18" hidden="false" customHeight="false" outlineLevel="0" collapsed="false">
      <c r="E969" s="7" t="n">
        <f aca="false">E968+dt</f>
        <v>19.2599999999997</v>
      </c>
      <c r="F969" s="7" t="n">
        <f aca="false">vx0</f>
        <v>14.142135623731</v>
      </c>
      <c r="G969" s="7" t="n">
        <f aca="false">vy0-g*E969</f>
        <v>-174.798464376266</v>
      </c>
      <c r="H969" s="8" t="n">
        <f aca="false">SQRT(F969^2+G969^2)</f>
        <v>175.369618658138</v>
      </c>
      <c r="I969" s="7" t="n">
        <f aca="false">F969*E969</f>
        <v>272.377532113054</v>
      </c>
      <c r="J969" s="7" t="n">
        <f aca="false">h+vy0*E969-0.5*g*(E969^2)</f>
        <v>-1545.12044588689</v>
      </c>
    </row>
    <row r="970" customFormat="false" ht="18" hidden="false" customHeight="false" outlineLevel="0" collapsed="false">
      <c r="E970" s="7" t="n">
        <f aca="false">E969+dt</f>
        <v>19.2799999999997</v>
      </c>
      <c r="F970" s="7" t="n">
        <f aca="false">vx0</f>
        <v>14.142135623731</v>
      </c>
      <c r="G970" s="7" t="n">
        <f aca="false">vy0-g*E970</f>
        <v>-174.994664376266</v>
      </c>
      <c r="H970" s="8" t="n">
        <f aca="false">SQRT(F970^2+G970^2)</f>
        <v>175.565180375159</v>
      </c>
      <c r="I970" s="7" t="n">
        <f aca="false">F970*E970</f>
        <v>272.660374825528</v>
      </c>
      <c r="J970" s="7" t="n">
        <f aca="false">h+vy0*E970-0.5*g*(E970^2)</f>
        <v>-1548.61837717441</v>
      </c>
    </row>
    <row r="971" customFormat="false" ht="18" hidden="false" customHeight="false" outlineLevel="0" collapsed="false">
      <c r="E971" s="7" t="n">
        <f aca="false">E970+dt</f>
        <v>19.2999999999997</v>
      </c>
      <c r="F971" s="7" t="n">
        <f aca="false">vx0</f>
        <v>14.142135623731</v>
      </c>
      <c r="G971" s="7" t="n">
        <f aca="false">vy0-g*E971</f>
        <v>-175.190864376266</v>
      </c>
      <c r="H971" s="8" t="n">
        <f aca="false">SQRT(F971^2+G971^2)</f>
        <v>175.760743514879</v>
      </c>
      <c r="I971" s="7" t="n">
        <f aca="false">F971*E971</f>
        <v>272.943217538003</v>
      </c>
      <c r="J971" s="7" t="n">
        <f aca="false">h+vy0*E971-0.5*g*(E971^2)</f>
        <v>-1552.12023246194</v>
      </c>
    </row>
    <row r="972" customFormat="false" ht="18" hidden="false" customHeight="false" outlineLevel="0" collapsed="false">
      <c r="E972" s="7" t="n">
        <f aca="false">E971+dt</f>
        <v>19.3199999999997</v>
      </c>
      <c r="F972" s="7" t="n">
        <f aca="false">vx0</f>
        <v>14.142135623731</v>
      </c>
      <c r="G972" s="7" t="n">
        <f aca="false">vy0-g*E972</f>
        <v>-175.387064376266</v>
      </c>
      <c r="H972" s="8" t="n">
        <f aca="false">SQRT(F972^2+G972^2)</f>
        <v>175.956308072557</v>
      </c>
      <c r="I972" s="7" t="n">
        <f aca="false">F972*E972</f>
        <v>273.226060250477</v>
      </c>
      <c r="J972" s="7" t="n">
        <f aca="false">h+vy0*E972-0.5*g*(E972^2)</f>
        <v>-1555.62601174946</v>
      </c>
    </row>
    <row r="973" customFormat="false" ht="18" hidden="false" customHeight="false" outlineLevel="0" collapsed="false">
      <c r="E973" s="7" t="n">
        <f aca="false">E972+dt</f>
        <v>19.3399999999997</v>
      </c>
      <c r="F973" s="7" t="n">
        <f aca="false">vx0</f>
        <v>14.142135623731</v>
      </c>
      <c r="G973" s="7" t="n">
        <f aca="false">vy0-g*E973</f>
        <v>-175.583264376266</v>
      </c>
      <c r="H973" s="8" t="n">
        <f aca="false">SQRT(F973^2+G973^2)</f>
        <v>176.151874043468</v>
      </c>
      <c r="I973" s="7" t="n">
        <f aca="false">F973*E973</f>
        <v>273.508902962952</v>
      </c>
      <c r="J973" s="7" t="n">
        <f aca="false">h+vy0*E973-0.5*g*(E973^2)</f>
        <v>-1559.13571503699</v>
      </c>
    </row>
    <row r="974" customFormat="false" ht="18" hidden="false" customHeight="false" outlineLevel="0" collapsed="false">
      <c r="E974" s="7" t="n">
        <f aca="false">E973+dt</f>
        <v>19.3599999999997</v>
      </c>
      <c r="F974" s="7" t="n">
        <f aca="false">vx0</f>
        <v>14.142135623731</v>
      </c>
      <c r="G974" s="7" t="n">
        <f aca="false">vy0-g*E974</f>
        <v>-175.779464376266</v>
      </c>
      <c r="H974" s="8" t="n">
        <f aca="false">SQRT(F974^2+G974^2)</f>
        <v>176.347441422911</v>
      </c>
      <c r="I974" s="7" t="n">
        <f aca="false">F974*E974</f>
        <v>273.791745675427</v>
      </c>
      <c r="J974" s="7" t="n">
        <f aca="false">h+vy0*E974-0.5*g*(E974^2)</f>
        <v>-1562.64934232451</v>
      </c>
    </row>
    <row r="975" customFormat="false" ht="18" hidden="false" customHeight="false" outlineLevel="0" collapsed="false">
      <c r="E975" s="7" t="n">
        <f aca="false">E974+dt</f>
        <v>19.3799999999997</v>
      </c>
      <c r="F975" s="7" t="n">
        <f aca="false">vx0</f>
        <v>14.142135623731</v>
      </c>
      <c r="G975" s="7" t="n">
        <f aca="false">vy0-g*E975</f>
        <v>-175.975664376266</v>
      </c>
      <c r="H975" s="8" t="n">
        <f aca="false">SQRT(F975^2+G975^2)</f>
        <v>176.543010206205</v>
      </c>
      <c r="I975" s="7" t="n">
        <f aca="false">F975*E975</f>
        <v>274.074588387901</v>
      </c>
      <c r="J975" s="7" t="n">
        <f aca="false">h+vy0*E975-0.5*g*(E975^2)</f>
        <v>-1566.16689361204</v>
      </c>
    </row>
    <row r="976" customFormat="false" ht="18" hidden="false" customHeight="false" outlineLevel="0" collapsed="false">
      <c r="E976" s="7" t="n">
        <f aca="false">E975+dt</f>
        <v>19.3999999999997</v>
      </c>
      <c r="F976" s="7" t="n">
        <f aca="false">vx0</f>
        <v>14.142135623731</v>
      </c>
      <c r="G976" s="7" t="n">
        <f aca="false">vy0-g*E976</f>
        <v>-176.171864376266</v>
      </c>
      <c r="H976" s="8" t="n">
        <f aca="false">SQRT(F976^2+G976^2)</f>
        <v>176.73858038869</v>
      </c>
      <c r="I976" s="7" t="n">
        <f aca="false">F976*E976</f>
        <v>274.357431100376</v>
      </c>
      <c r="J976" s="7" t="n">
        <f aca="false">h+vy0*E976-0.5*g*(E976^2)</f>
        <v>-1569.68836889956</v>
      </c>
    </row>
    <row r="977" customFormat="false" ht="18" hidden="false" customHeight="false" outlineLevel="0" collapsed="false">
      <c r="E977" s="7" t="n">
        <f aca="false">E976+dt</f>
        <v>19.4199999999997</v>
      </c>
      <c r="F977" s="7" t="n">
        <f aca="false">vx0</f>
        <v>14.142135623731</v>
      </c>
      <c r="G977" s="7" t="n">
        <f aca="false">vy0-g*E977</f>
        <v>-176.368064376266</v>
      </c>
      <c r="H977" s="8" t="n">
        <f aca="false">SQRT(F977^2+G977^2)</f>
        <v>176.934151965726</v>
      </c>
      <c r="I977" s="7" t="n">
        <f aca="false">F977*E977</f>
        <v>274.64027381285</v>
      </c>
      <c r="J977" s="7" t="n">
        <f aca="false">h+vy0*E977-0.5*g*(E977^2)</f>
        <v>-1573.21376818709</v>
      </c>
    </row>
    <row r="978" customFormat="false" ht="18" hidden="false" customHeight="false" outlineLevel="0" collapsed="false">
      <c r="E978" s="7" t="n">
        <f aca="false">E977+dt</f>
        <v>19.4399999999997</v>
      </c>
      <c r="F978" s="7" t="n">
        <f aca="false">vx0</f>
        <v>14.142135623731</v>
      </c>
      <c r="G978" s="7" t="n">
        <f aca="false">vy0-g*E978</f>
        <v>-176.564264376266</v>
      </c>
      <c r="H978" s="8" t="n">
        <f aca="false">SQRT(F978^2+G978^2)</f>
        <v>177.129724932694</v>
      </c>
      <c r="I978" s="7" t="n">
        <f aca="false">F978*E978</f>
        <v>274.923116525325</v>
      </c>
      <c r="J978" s="7" t="n">
        <f aca="false">h+vy0*E978-0.5*g*(E978^2)</f>
        <v>-1576.74309147461</v>
      </c>
    </row>
    <row r="979" customFormat="false" ht="18" hidden="false" customHeight="false" outlineLevel="0" collapsed="false">
      <c r="E979" s="7" t="n">
        <f aca="false">E978+dt</f>
        <v>19.4599999999997</v>
      </c>
      <c r="F979" s="7" t="n">
        <f aca="false">vx0</f>
        <v>14.142135623731</v>
      </c>
      <c r="G979" s="7" t="n">
        <f aca="false">vy0-g*E979</f>
        <v>-176.760464376266</v>
      </c>
      <c r="H979" s="8" t="n">
        <f aca="false">SQRT(F979^2+G979^2)</f>
        <v>177.325299284995</v>
      </c>
      <c r="I979" s="7" t="n">
        <f aca="false">F979*E979</f>
        <v>275.2059592378</v>
      </c>
      <c r="J979" s="7" t="n">
        <f aca="false">h+vy0*E979-0.5*g*(E979^2)</f>
        <v>-1580.27633876214</v>
      </c>
    </row>
    <row r="980" customFormat="false" ht="18" hidden="false" customHeight="false" outlineLevel="0" collapsed="false">
      <c r="E980" s="7" t="n">
        <f aca="false">E979+dt</f>
        <v>19.4799999999997</v>
      </c>
      <c r="F980" s="7" t="n">
        <f aca="false">vx0</f>
        <v>14.142135623731</v>
      </c>
      <c r="G980" s="7" t="n">
        <f aca="false">vy0-g*E980</f>
        <v>-176.956664376266</v>
      </c>
      <c r="H980" s="8" t="n">
        <f aca="false">SQRT(F980^2+G980^2)</f>
        <v>177.520875018051</v>
      </c>
      <c r="I980" s="7" t="n">
        <f aca="false">F980*E980</f>
        <v>275.488801950274</v>
      </c>
      <c r="J980" s="7" t="n">
        <f aca="false">h+vy0*E980-0.5*g*(E980^2)</f>
        <v>-1583.81351004966</v>
      </c>
    </row>
    <row r="981" customFormat="false" ht="18" hidden="false" customHeight="false" outlineLevel="0" collapsed="false">
      <c r="E981" s="7" t="n">
        <f aca="false">E980+dt</f>
        <v>19.4999999999997</v>
      </c>
      <c r="F981" s="7" t="n">
        <f aca="false">vx0</f>
        <v>14.142135623731</v>
      </c>
      <c r="G981" s="7" t="n">
        <f aca="false">vy0-g*E981</f>
        <v>-177.152864376266</v>
      </c>
      <c r="H981" s="8" t="n">
        <f aca="false">SQRT(F981^2+G981^2)</f>
        <v>177.716452127302</v>
      </c>
      <c r="I981" s="7" t="n">
        <f aca="false">F981*E981</f>
        <v>275.771644662749</v>
      </c>
      <c r="J981" s="7" t="n">
        <f aca="false">h+vy0*E981-0.5*g*(E981^2)</f>
        <v>-1587.35460533719</v>
      </c>
    </row>
    <row r="982" customFormat="false" ht="18" hidden="false" customHeight="false" outlineLevel="0" collapsed="false">
      <c r="E982" s="7" t="n">
        <f aca="false">E981+dt</f>
        <v>19.5199999999997</v>
      </c>
      <c r="F982" s="7" t="n">
        <f aca="false">vx0</f>
        <v>14.142135623731</v>
      </c>
      <c r="G982" s="7" t="n">
        <f aca="false">vy0-g*E982</f>
        <v>-177.349064376266</v>
      </c>
      <c r="H982" s="8" t="n">
        <f aca="false">SQRT(F982^2+G982^2)</f>
        <v>177.912030608211</v>
      </c>
      <c r="I982" s="7" t="n">
        <f aca="false">F982*E982</f>
        <v>276.054487375224</v>
      </c>
      <c r="J982" s="7" t="n">
        <f aca="false">h+vy0*E982-0.5*g*(E982^2)</f>
        <v>-1590.89962462471</v>
      </c>
    </row>
    <row r="983" customFormat="false" ht="18" hidden="false" customHeight="false" outlineLevel="0" collapsed="false">
      <c r="E983" s="7" t="n">
        <f aca="false">E982+dt</f>
        <v>19.5399999999997</v>
      </c>
      <c r="F983" s="7" t="n">
        <f aca="false">vx0</f>
        <v>14.142135623731</v>
      </c>
      <c r="G983" s="7" t="n">
        <f aca="false">vy0-g*E983</f>
        <v>-177.545264376266</v>
      </c>
      <c r="H983" s="8" t="n">
        <f aca="false">SQRT(F983^2+G983^2)</f>
        <v>178.107610456258</v>
      </c>
      <c r="I983" s="7" t="n">
        <f aca="false">F983*E983</f>
        <v>276.337330087698</v>
      </c>
      <c r="J983" s="7" t="n">
        <f aca="false">h+vy0*E983-0.5*g*(E983^2)</f>
        <v>-1594.44856791224</v>
      </c>
    </row>
    <row r="984" customFormat="false" ht="18" hidden="false" customHeight="false" outlineLevel="0" collapsed="false">
      <c r="E984" s="7" t="n">
        <f aca="false">E983+dt</f>
        <v>19.5599999999997</v>
      </c>
      <c r="F984" s="7" t="n">
        <f aca="false">vx0</f>
        <v>14.142135623731</v>
      </c>
      <c r="G984" s="7" t="n">
        <f aca="false">vy0-g*E984</f>
        <v>-177.741464376266</v>
      </c>
      <c r="H984" s="8" t="n">
        <f aca="false">SQRT(F984^2+G984^2)</f>
        <v>178.303191666945</v>
      </c>
      <c r="I984" s="7" t="n">
        <f aca="false">F984*E984</f>
        <v>276.620172800173</v>
      </c>
      <c r="J984" s="7" t="n">
        <f aca="false">h+vy0*E984-0.5*g*(E984^2)</f>
        <v>-1598.00143519976</v>
      </c>
    </row>
    <row r="985" customFormat="false" ht="18" hidden="false" customHeight="false" outlineLevel="0" collapsed="false">
      <c r="E985" s="7" t="n">
        <f aca="false">E984+dt</f>
        <v>19.5799999999997</v>
      </c>
      <c r="F985" s="7" t="n">
        <f aca="false">vx0</f>
        <v>14.142135623731</v>
      </c>
      <c r="G985" s="7" t="n">
        <f aca="false">vy0-g*E985</f>
        <v>-177.937664376266</v>
      </c>
      <c r="H985" s="8" t="n">
        <f aca="false">SQRT(F985^2+G985^2)</f>
        <v>178.498774235793</v>
      </c>
      <c r="I985" s="7" t="n">
        <f aca="false">F985*E985</f>
        <v>276.903015512647</v>
      </c>
      <c r="J985" s="7" t="n">
        <f aca="false">h+vy0*E985-0.5*g*(E985^2)</f>
        <v>-1601.55822648729</v>
      </c>
    </row>
    <row r="986" customFormat="false" ht="18" hidden="false" customHeight="false" outlineLevel="0" collapsed="false">
      <c r="E986" s="7" t="n">
        <f aca="false">E985+dt</f>
        <v>19.5999999999997</v>
      </c>
      <c r="F986" s="7" t="n">
        <f aca="false">vx0</f>
        <v>14.142135623731</v>
      </c>
      <c r="G986" s="7" t="n">
        <f aca="false">vy0-g*E986</f>
        <v>-178.133864376266</v>
      </c>
      <c r="H986" s="8" t="n">
        <f aca="false">SQRT(F986^2+G986^2)</f>
        <v>178.694358158342</v>
      </c>
      <c r="I986" s="7" t="n">
        <f aca="false">F986*E986</f>
        <v>277.185858225122</v>
      </c>
      <c r="J986" s="7" t="n">
        <f aca="false">h+vy0*E986-0.5*g*(E986^2)</f>
        <v>-1605.11894177482</v>
      </c>
    </row>
    <row r="987" customFormat="false" ht="18" hidden="false" customHeight="false" outlineLevel="0" collapsed="false">
      <c r="E987" s="7" t="n">
        <f aca="false">E986+dt</f>
        <v>19.6199999999997</v>
      </c>
      <c r="F987" s="7" t="n">
        <f aca="false">vx0</f>
        <v>14.142135623731</v>
      </c>
      <c r="G987" s="7" t="n">
        <f aca="false">vy0-g*E987</f>
        <v>-178.330064376266</v>
      </c>
      <c r="H987" s="8" t="n">
        <f aca="false">SQRT(F987^2+G987^2)</f>
        <v>178.889943430152</v>
      </c>
      <c r="I987" s="7" t="n">
        <f aca="false">F987*E987</f>
        <v>277.468700937597</v>
      </c>
      <c r="J987" s="7" t="n">
        <f aca="false">h+vy0*E987-0.5*g*(E987^2)</f>
        <v>-1608.68358106234</v>
      </c>
    </row>
    <row r="988" customFormat="false" ht="18" hidden="false" customHeight="false" outlineLevel="0" collapsed="false">
      <c r="E988" s="7" t="n">
        <f aca="false">E987+dt</f>
        <v>19.6399999999997</v>
      </c>
      <c r="F988" s="7" t="n">
        <f aca="false">vx0</f>
        <v>14.142135623731</v>
      </c>
      <c r="G988" s="7" t="n">
        <f aca="false">vy0-g*E988</f>
        <v>-178.526264376266</v>
      </c>
      <c r="H988" s="8" t="n">
        <f aca="false">SQRT(F988^2+G988^2)</f>
        <v>179.085530046803</v>
      </c>
      <c r="I988" s="7" t="n">
        <f aca="false">F988*E988</f>
        <v>277.751543650071</v>
      </c>
      <c r="J988" s="7" t="n">
        <f aca="false">h+vy0*E988-0.5*g*(E988^2)</f>
        <v>-1612.25214434987</v>
      </c>
    </row>
    <row r="989" customFormat="false" ht="18" hidden="false" customHeight="false" outlineLevel="0" collapsed="false">
      <c r="E989" s="7" t="n">
        <f aca="false">E988+dt</f>
        <v>19.6599999999997</v>
      </c>
      <c r="F989" s="7" t="n">
        <f aca="false">vx0</f>
        <v>14.142135623731</v>
      </c>
      <c r="G989" s="7" t="n">
        <f aca="false">vy0-g*E989</f>
        <v>-178.722464376266</v>
      </c>
      <c r="H989" s="8" t="n">
        <f aca="false">SQRT(F989^2+G989^2)</f>
        <v>179.281118003892</v>
      </c>
      <c r="I989" s="7" t="n">
        <f aca="false">F989*E989</f>
        <v>278.034386362546</v>
      </c>
      <c r="J989" s="7" t="n">
        <f aca="false">h+vy0*E989-0.5*g*(E989^2)</f>
        <v>-1615.82463163739</v>
      </c>
    </row>
    <row r="990" customFormat="false" ht="18" hidden="false" customHeight="false" outlineLevel="0" collapsed="false">
      <c r="E990" s="7" t="n">
        <f aca="false">E989+dt</f>
        <v>19.6799999999997</v>
      </c>
      <c r="F990" s="7" t="n">
        <f aca="false">vx0</f>
        <v>14.142135623731</v>
      </c>
      <c r="G990" s="7" t="n">
        <f aca="false">vy0-g*E990</f>
        <v>-178.918664376266</v>
      </c>
      <c r="H990" s="8" t="n">
        <f aca="false">SQRT(F990^2+G990^2)</f>
        <v>179.476707297039</v>
      </c>
      <c r="I990" s="7" t="n">
        <f aca="false">F990*E990</f>
        <v>278.31722907502</v>
      </c>
      <c r="J990" s="7" t="n">
        <f aca="false">h+vy0*E990-0.5*g*(E990^2)</f>
        <v>-1619.40104292492</v>
      </c>
    </row>
    <row r="991" customFormat="false" ht="18" hidden="false" customHeight="false" outlineLevel="0" collapsed="false">
      <c r="E991" s="7" t="n">
        <f aca="false">E990+dt</f>
        <v>19.6999999999997</v>
      </c>
      <c r="F991" s="7" t="n">
        <f aca="false">vx0</f>
        <v>14.142135623731</v>
      </c>
      <c r="G991" s="7" t="n">
        <f aca="false">vy0-g*E991</f>
        <v>-179.114864376266</v>
      </c>
      <c r="H991" s="8" t="n">
        <f aca="false">SQRT(F991^2+G991^2)</f>
        <v>179.672297921878</v>
      </c>
      <c r="I991" s="7" t="n">
        <f aca="false">F991*E991</f>
        <v>278.600071787495</v>
      </c>
      <c r="J991" s="7" t="n">
        <f aca="false">h+vy0*E991-0.5*g*(E991^2)</f>
        <v>-1622.98137821244</v>
      </c>
    </row>
    <row r="992" customFormat="false" ht="18" hidden="false" customHeight="false" outlineLevel="0" collapsed="false">
      <c r="E992" s="7" t="n">
        <f aca="false">E991+dt</f>
        <v>19.7199999999997</v>
      </c>
      <c r="F992" s="7" t="n">
        <f aca="false">vx0</f>
        <v>14.142135623731</v>
      </c>
      <c r="G992" s="7" t="n">
        <f aca="false">vy0-g*E992</f>
        <v>-179.311064376266</v>
      </c>
      <c r="H992" s="8" t="n">
        <f aca="false">SQRT(F992^2+G992^2)</f>
        <v>179.867889874067</v>
      </c>
      <c r="I992" s="7" t="n">
        <f aca="false">F992*E992</f>
        <v>278.88291449997</v>
      </c>
      <c r="J992" s="7" t="n">
        <f aca="false">h+vy0*E992-0.5*g*(E992^2)</f>
        <v>-1626.56563749997</v>
      </c>
    </row>
    <row r="993" customFormat="false" ht="18" hidden="false" customHeight="false" outlineLevel="0" collapsed="false">
      <c r="E993" s="7" t="n">
        <f aca="false">E992+dt</f>
        <v>19.7399999999997</v>
      </c>
      <c r="F993" s="7" t="n">
        <f aca="false">vx0</f>
        <v>14.142135623731</v>
      </c>
      <c r="G993" s="7" t="n">
        <f aca="false">vy0-g*E993</f>
        <v>-179.507264376266</v>
      </c>
      <c r="H993" s="8" t="n">
        <f aca="false">SQRT(F993^2+G993^2)</f>
        <v>180.063483149279</v>
      </c>
      <c r="I993" s="7" t="n">
        <f aca="false">F993*E993</f>
        <v>279.165757212444</v>
      </c>
      <c r="J993" s="7" t="n">
        <f aca="false">h+vy0*E993-0.5*g*(E993^2)</f>
        <v>-1630.15382078749</v>
      </c>
    </row>
    <row r="994" customFormat="false" ht="18" hidden="false" customHeight="false" outlineLevel="0" collapsed="false">
      <c r="E994" s="7" t="n">
        <f aca="false">E993+dt</f>
        <v>19.7599999999997</v>
      </c>
      <c r="F994" s="7" t="n">
        <f aca="false">vx0</f>
        <v>14.142135623731</v>
      </c>
      <c r="G994" s="7" t="n">
        <f aca="false">vy0-g*E994</f>
        <v>-179.703464376266</v>
      </c>
      <c r="H994" s="8" t="n">
        <f aca="false">SQRT(F994^2+G994^2)</f>
        <v>180.259077743208</v>
      </c>
      <c r="I994" s="7" t="n">
        <f aca="false">F994*E994</f>
        <v>279.448599924919</v>
      </c>
      <c r="J994" s="7" t="n">
        <f aca="false">h+vy0*E994-0.5*g*(E994^2)</f>
        <v>-1633.74592807502</v>
      </c>
    </row>
    <row r="995" customFormat="false" ht="18" hidden="false" customHeight="false" outlineLevel="0" collapsed="false">
      <c r="E995" s="7" t="n">
        <f aca="false">E994+dt</f>
        <v>19.7799999999997</v>
      </c>
      <c r="F995" s="7" t="n">
        <f aca="false">vx0</f>
        <v>14.142135623731</v>
      </c>
      <c r="G995" s="7" t="n">
        <f aca="false">vy0-g*E995</f>
        <v>-179.899664376266</v>
      </c>
      <c r="H995" s="8" t="n">
        <f aca="false">SQRT(F995^2+G995^2)</f>
        <v>180.454673651566</v>
      </c>
      <c r="I995" s="7" t="n">
        <f aca="false">F995*E995</f>
        <v>279.731442637394</v>
      </c>
      <c r="J995" s="7" t="n">
        <f aca="false">h+vy0*E995-0.5*g*(E995^2)</f>
        <v>-1637.34195936254</v>
      </c>
    </row>
    <row r="996" customFormat="false" ht="18" hidden="false" customHeight="false" outlineLevel="0" collapsed="false">
      <c r="E996" s="7" t="n">
        <f aca="false">E995+dt</f>
        <v>19.7999999999997</v>
      </c>
      <c r="F996" s="7" t="n">
        <f aca="false">vx0</f>
        <v>14.142135623731</v>
      </c>
      <c r="G996" s="7" t="n">
        <f aca="false">vy0-g*E996</f>
        <v>-180.095864376266</v>
      </c>
      <c r="H996" s="8" t="n">
        <f aca="false">SQRT(F996^2+G996^2)</f>
        <v>180.650270870083</v>
      </c>
      <c r="I996" s="7" t="n">
        <f aca="false">F996*E996</f>
        <v>280.014285349868</v>
      </c>
      <c r="J996" s="7" t="n">
        <f aca="false">h+vy0*E996-0.5*g*(E996^2)</f>
        <v>-1640.94191465007</v>
      </c>
    </row>
    <row r="997" customFormat="false" ht="18" hidden="false" customHeight="false" outlineLevel="0" collapsed="false">
      <c r="E997" s="7" t="n">
        <f aca="false">E996+dt</f>
        <v>19.8199999999997</v>
      </c>
      <c r="F997" s="7" t="n">
        <f aca="false">vx0</f>
        <v>14.142135623731</v>
      </c>
      <c r="G997" s="7" t="n">
        <f aca="false">vy0-g*E997</f>
        <v>-180.292064376266</v>
      </c>
      <c r="H997" s="8" t="n">
        <f aca="false">SQRT(F997^2+G997^2)</f>
        <v>180.845869394508</v>
      </c>
      <c r="I997" s="7" t="n">
        <f aca="false">F997*E997</f>
        <v>280.297128062343</v>
      </c>
      <c r="J997" s="7" t="n">
        <f aca="false">h+vy0*E997-0.5*g*(E997^2)</f>
        <v>-1644.54579393759</v>
      </c>
    </row>
    <row r="998" customFormat="false" ht="18" hidden="false" customHeight="false" outlineLevel="0" collapsed="false">
      <c r="E998" s="7" t="n">
        <f aca="false">E997+dt</f>
        <v>19.8399999999997</v>
      </c>
      <c r="F998" s="7" t="n">
        <f aca="false">vx0</f>
        <v>14.142135623731</v>
      </c>
      <c r="G998" s="7" t="n">
        <f aca="false">vy0-g*E998</f>
        <v>-180.488264376266</v>
      </c>
      <c r="H998" s="8" t="n">
        <f aca="false">SQRT(F998^2+G998^2)</f>
        <v>181.041469220609</v>
      </c>
      <c r="I998" s="7" t="n">
        <f aca="false">F998*E998</f>
        <v>280.579970774817</v>
      </c>
      <c r="J998" s="7" t="n">
        <f aca="false">h+vy0*E998-0.5*g*(E998^2)</f>
        <v>-1648.15359722512</v>
      </c>
    </row>
    <row r="999" customFormat="false" ht="18" hidden="false" customHeight="false" outlineLevel="0" collapsed="false">
      <c r="E999" s="7" t="n">
        <f aca="false">E998+dt</f>
        <v>19.8599999999997</v>
      </c>
      <c r="F999" s="7" t="n">
        <f aca="false">vx0</f>
        <v>14.142135623731</v>
      </c>
      <c r="G999" s="7" t="n">
        <f aca="false">vy0-g*E999</f>
        <v>-180.684464376266</v>
      </c>
      <c r="H999" s="8" t="n">
        <f aca="false">SQRT(F999^2+G999^2)</f>
        <v>181.237070344171</v>
      </c>
      <c r="I999" s="7" t="n">
        <f aca="false">F999*E999</f>
        <v>280.862813487292</v>
      </c>
      <c r="J999" s="7" t="n">
        <f aca="false">h+vy0*E999-0.5*g*(E999^2)</f>
        <v>-1651.76532451264</v>
      </c>
    </row>
    <row r="1000" customFormat="false" ht="18" hidden="false" customHeight="false" outlineLevel="0" collapsed="false">
      <c r="E1000" s="7" t="n">
        <f aca="false">E999+dt</f>
        <v>19.8799999999997</v>
      </c>
      <c r="F1000" s="7" t="n">
        <f aca="false">vx0</f>
        <v>14.142135623731</v>
      </c>
      <c r="G1000" s="7" t="n">
        <f aca="false">vy0-g*E1000</f>
        <v>-180.880664376266</v>
      </c>
      <c r="H1000" s="8" t="n">
        <f aca="false">SQRT(F1000^2+G1000^2)</f>
        <v>181.432672760998</v>
      </c>
      <c r="I1000" s="7" t="n">
        <f aca="false">F1000*E1000</f>
        <v>281.145656199767</v>
      </c>
      <c r="J1000" s="7" t="n">
        <f aca="false">h+vy0*E1000-0.5*g*(E1000^2)</f>
        <v>-1655.38097580017</v>
      </c>
    </row>
    <row r="1001" customFormat="false" ht="18" hidden="false" customHeight="false" outlineLevel="0" collapsed="false">
      <c r="E1001" s="7" t="n">
        <f aca="false">E1000+dt</f>
        <v>19.8999999999997</v>
      </c>
      <c r="F1001" s="7" t="n">
        <f aca="false">vx0</f>
        <v>14.142135623731</v>
      </c>
      <c r="G1001" s="7" t="n">
        <f aca="false">vy0-g*E1001</f>
        <v>-181.076864376266</v>
      </c>
      <c r="H1001" s="8" t="n">
        <f aca="false">SQRT(F1001^2+G1001^2)</f>
        <v>181.628276466911</v>
      </c>
      <c r="I1001" s="7" t="n">
        <f aca="false">F1001*E1001</f>
        <v>281.428498912241</v>
      </c>
      <c r="J1001" s="7" t="n">
        <f aca="false">h+vy0*E1001-0.5*g*(E1001^2)</f>
        <v>-1659.00055108769</v>
      </c>
    </row>
    <row r="1002" customFormat="false" ht="18" hidden="false" customHeight="false" outlineLevel="0" collapsed="false">
      <c r="E1002" s="7" t="n">
        <f aca="false">E1001+dt</f>
        <v>19.9199999999997</v>
      </c>
      <c r="F1002" s="7" t="n">
        <f aca="false">vx0</f>
        <v>14.142135623731</v>
      </c>
      <c r="G1002" s="7" t="n">
        <f aca="false">vy0-g*E1002</f>
        <v>-181.273064376266</v>
      </c>
      <c r="H1002" s="8" t="n">
        <f aca="false">SQRT(F1002^2+G1002^2)</f>
        <v>181.82388145775</v>
      </c>
      <c r="I1002" s="7" t="n">
        <f aca="false">F1002*E1002</f>
        <v>281.711341624716</v>
      </c>
      <c r="J1002" s="7" t="n">
        <f aca="false">h+vy0*E1002-0.5*g*(E1002^2)</f>
        <v>-1662.62405037522</v>
      </c>
    </row>
    <row r="1003" customFormat="false" ht="18" hidden="false" customHeight="false" outlineLevel="0" collapsed="false">
      <c r="E1003" s="7" t="n">
        <f aca="false">E1002+dt</f>
        <v>19.9399999999997</v>
      </c>
      <c r="F1003" s="7" t="n">
        <f aca="false">vx0</f>
        <v>14.142135623731</v>
      </c>
      <c r="G1003" s="7" t="n">
        <f aca="false">vy0-g*E1003</f>
        <v>-181.469264376266</v>
      </c>
      <c r="H1003" s="8" t="n">
        <f aca="false">SQRT(F1003^2+G1003^2)</f>
        <v>182.019487729372</v>
      </c>
      <c r="I1003" s="7" t="n">
        <f aca="false">F1003*E1003</f>
        <v>281.99418433719</v>
      </c>
      <c r="J1003" s="7" t="n">
        <f aca="false">h+vy0*E1003-0.5*g*(E1003^2)</f>
        <v>-1666.25147366274</v>
      </c>
    </row>
    <row r="1004" customFormat="false" ht="18" hidden="false" customHeight="false" outlineLevel="0" collapsed="false">
      <c r="E1004" s="7" t="n">
        <f aca="false">E1003+dt</f>
        <v>19.9599999999997</v>
      </c>
      <c r="F1004" s="7" t="n">
        <f aca="false">vx0</f>
        <v>14.142135623731</v>
      </c>
      <c r="G1004" s="7" t="n">
        <f aca="false">vy0-g*E1004</f>
        <v>-181.665464376266</v>
      </c>
      <c r="H1004" s="8" t="n">
        <f aca="false">SQRT(F1004^2+G1004^2)</f>
        <v>182.215095277653</v>
      </c>
      <c r="I1004" s="7" t="n">
        <f aca="false">F1004*E1004</f>
        <v>282.277027049665</v>
      </c>
      <c r="J1004" s="7" t="n">
        <f aca="false">h+vy0*E1004-0.5*g*(E1004^2)</f>
        <v>-1669.88282095027</v>
      </c>
    </row>
    <row r="1005" customFormat="false" ht="18" hidden="false" customHeight="false" outlineLevel="0" collapsed="false">
      <c r="E1005" s="7" t="n">
        <f aca="false">E1004+dt</f>
        <v>19.9799999999997</v>
      </c>
      <c r="F1005" s="7" t="n">
        <f aca="false">vx0</f>
        <v>14.142135623731</v>
      </c>
      <c r="G1005" s="7" t="n">
        <f aca="false">vy0-g*E1005</f>
        <v>-181.861664376266</v>
      </c>
      <c r="H1005" s="8" t="n">
        <f aca="false">SQRT(F1005^2+G1005^2)</f>
        <v>182.410704098486</v>
      </c>
      <c r="I1005" s="7" t="n">
        <f aca="false">F1005*E1005</f>
        <v>282.55986976214</v>
      </c>
      <c r="J1005" s="7" t="n">
        <f aca="false">h+vy0*E1005-0.5*g*(E1005^2)</f>
        <v>-1673.51809223779</v>
      </c>
    </row>
    <row r="1006" customFormat="false" ht="18" hidden="false" customHeight="false" outlineLevel="0" collapsed="false">
      <c r="E1006" s="7" t="n">
        <f aca="false">E1005+dt</f>
        <v>19.9999999999997</v>
      </c>
      <c r="F1006" s="7" t="n">
        <f aca="false">vx0</f>
        <v>14.142135623731</v>
      </c>
      <c r="G1006" s="7" t="n">
        <f aca="false">vy0-g*E1006</f>
        <v>-182.057864376266</v>
      </c>
      <c r="H1006" s="8" t="n">
        <f aca="false">SQRT(F1006^2+G1006^2)</f>
        <v>182.606314187782</v>
      </c>
      <c r="I1006" s="7" t="n">
        <f aca="false">F1006*E1006</f>
        <v>282.842712474614</v>
      </c>
      <c r="J1006" s="7" t="n">
        <f aca="false">h+vy0*E1006-0.5*g*(E1006^2)</f>
        <v>-1677.15728752532</v>
      </c>
    </row>
    <row r="1007" customFormat="false" ht="18" hidden="false" customHeight="false" outlineLevel="0" collapsed="false">
      <c r="E1007" s="7" t="n">
        <f aca="false">E1006+dt</f>
        <v>20.0199999999997</v>
      </c>
      <c r="F1007" s="7" t="n">
        <f aca="false">vx0</f>
        <v>14.142135623731</v>
      </c>
      <c r="G1007" s="7" t="n">
        <f aca="false">vy0-g*E1007</f>
        <v>-182.254064376266</v>
      </c>
      <c r="H1007" s="8" t="n">
        <f aca="false">SQRT(F1007^2+G1007^2)</f>
        <v>182.801925541467</v>
      </c>
      <c r="I1007" s="7" t="n">
        <f aca="false">F1007*E1007</f>
        <v>283.125555187089</v>
      </c>
      <c r="J1007" s="7" t="n">
        <f aca="false">h+vy0*E1007-0.5*g*(E1007^2)</f>
        <v>-1680.80040681285</v>
      </c>
    </row>
    <row r="1008" customFormat="false" ht="18" hidden="false" customHeight="false" outlineLevel="0" collapsed="false">
      <c r="E1008" s="7" t="n">
        <f aca="false">E1007+dt</f>
        <v>20.0399999999997</v>
      </c>
      <c r="F1008" s="7" t="n">
        <f aca="false">vx0</f>
        <v>14.142135623731</v>
      </c>
      <c r="G1008" s="7" t="n">
        <f aca="false">vy0-g*E1008</f>
        <v>-182.450264376266</v>
      </c>
      <c r="H1008" s="8" t="n">
        <f aca="false">SQRT(F1008^2+G1008^2)</f>
        <v>182.997538155488</v>
      </c>
      <c r="I1008" s="7" t="n">
        <f aca="false">F1008*E1008</f>
        <v>283.408397899563</v>
      </c>
      <c r="J1008" s="7" t="n">
        <f aca="false">h+vy0*E1008-0.5*g*(E1008^2)</f>
        <v>-1684.44745010037</v>
      </c>
    </row>
    <row r="1009" customFormat="false" ht="18" hidden="false" customHeight="false" outlineLevel="0" collapsed="false">
      <c r="E1009" s="7" t="n">
        <f aca="false">E1008+dt</f>
        <v>20.0599999999997</v>
      </c>
      <c r="F1009" s="7" t="n">
        <f aca="false">vx0</f>
        <v>14.142135623731</v>
      </c>
      <c r="G1009" s="7" t="n">
        <f aca="false">vy0-g*E1009</f>
        <v>-182.646464376266</v>
      </c>
      <c r="H1009" s="8" t="n">
        <f aca="false">SQRT(F1009^2+G1009^2)</f>
        <v>183.193152025807</v>
      </c>
      <c r="I1009" s="7" t="n">
        <f aca="false">F1009*E1009</f>
        <v>283.691240612038</v>
      </c>
      <c r="J1009" s="7" t="n">
        <f aca="false">h+vy0*E1009-0.5*g*(E1009^2)</f>
        <v>-1688.0984173879</v>
      </c>
    </row>
    <row r="1010" customFormat="false" ht="18" hidden="false" customHeight="false" outlineLevel="0" collapsed="false">
      <c r="E1010" s="7" t="n">
        <f aca="false">E1009+dt</f>
        <v>20.0799999999997</v>
      </c>
      <c r="F1010" s="7" t="n">
        <f aca="false">vx0</f>
        <v>14.142135623731</v>
      </c>
      <c r="G1010" s="7" t="n">
        <f aca="false">vy0-g*E1010</f>
        <v>-182.842664376266</v>
      </c>
      <c r="H1010" s="8" t="n">
        <f aca="false">SQRT(F1010^2+G1010^2)</f>
        <v>183.388767148405</v>
      </c>
      <c r="I1010" s="7" t="n">
        <f aca="false">F1010*E1010</f>
        <v>283.974083324513</v>
      </c>
      <c r="J1010" s="7" t="n">
        <f aca="false">h+vy0*E1010-0.5*g*(E1010^2)</f>
        <v>-1691.75330867542</v>
      </c>
    </row>
    <row r="1011" customFormat="false" ht="18" hidden="false" customHeight="false" outlineLevel="0" collapsed="false">
      <c r="E1011" s="7" t="n">
        <f aca="false">E1010+dt</f>
        <v>20.0999999999997</v>
      </c>
      <c r="F1011" s="7" t="n">
        <f aca="false">vx0</f>
        <v>14.142135623731</v>
      </c>
      <c r="G1011" s="7" t="n">
        <f aca="false">vy0-g*E1011</f>
        <v>-183.038864376266</v>
      </c>
      <c r="H1011" s="8" t="n">
        <f aca="false">SQRT(F1011^2+G1011^2)</f>
        <v>183.584383519277</v>
      </c>
      <c r="I1011" s="7" t="n">
        <f aca="false">F1011*E1011</f>
        <v>284.256926036987</v>
      </c>
      <c r="J1011" s="7" t="n">
        <f aca="false">h+vy0*E1011-0.5*g*(E1011^2)</f>
        <v>-1695.41212396295</v>
      </c>
    </row>
    <row r="1012" customFormat="false" ht="18" hidden="false" customHeight="false" outlineLevel="0" collapsed="false">
      <c r="E1012" s="7" t="n">
        <f aca="false">E1011+dt</f>
        <v>20.1199999999997</v>
      </c>
      <c r="F1012" s="7" t="n">
        <f aca="false">vx0</f>
        <v>14.142135623731</v>
      </c>
      <c r="G1012" s="7" t="n">
        <f aca="false">vy0-g*E1012</f>
        <v>-183.235064376266</v>
      </c>
      <c r="H1012" s="8" t="n">
        <f aca="false">SQRT(F1012^2+G1012^2)</f>
        <v>183.780001134439</v>
      </c>
      <c r="I1012" s="7" t="n">
        <f aca="false">F1012*E1012</f>
        <v>284.539768749462</v>
      </c>
      <c r="J1012" s="7" t="n">
        <f aca="false">h+vy0*E1012-0.5*g*(E1012^2)</f>
        <v>-1699.07486325047</v>
      </c>
    </row>
    <row r="1013" customFormat="false" ht="18" hidden="false" customHeight="false" outlineLevel="0" collapsed="false">
      <c r="E1013" s="7" t="n">
        <f aca="false">E1012+dt</f>
        <v>20.1399999999997</v>
      </c>
      <c r="F1013" s="7" t="n">
        <f aca="false">vx0</f>
        <v>14.142135623731</v>
      </c>
      <c r="G1013" s="7" t="n">
        <f aca="false">vy0-g*E1013</f>
        <v>-183.431264376266</v>
      </c>
      <c r="H1013" s="8" t="n">
        <f aca="false">SQRT(F1013^2+G1013^2)</f>
        <v>183.97561998992</v>
      </c>
      <c r="I1013" s="7" t="n">
        <f aca="false">F1013*E1013</f>
        <v>284.822611461937</v>
      </c>
      <c r="J1013" s="7" t="n">
        <f aca="false">h+vy0*E1013-0.5*g*(E1013^2)</f>
        <v>-1702.741526538</v>
      </c>
    </row>
    <row r="1014" customFormat="false" ht="18" hidden="false" customHeight="false" outlineLevel="0" collapsed="false">
      <c r="E1014" s="7" t="n">
        <f aca="false">E1013+dt</f>
        <v>20.1599999999997</v>
      </c>
      <c r="F1014" s="7" t="n">
        <f aca="false">vx0</f>
        <v>14.142135623731</v>
      </c>
      <c r="G1014" s="7" t="n">
        <f aca="false">vy0-g*E1014</f>
        <v>-183.627464376266</v>
      </c>
      <c r="H1014" s="8" t="n">
        <f aca="false">SQRT(F1014^2+G1014^2)</f>
        <v>184.171240081769</v>
      </c>
      <c r="I1014" s="7" t="n">
        <f aca="false">F1014*E1014</f>
        <v>285.105454174411</v>
      </c>
      <c r="J1014" s="7" t="n">
        <f aca="false">h+vy0*E1014-0.5*g*(E1014^2)</f>
        <v>-1706.41211382552</v>
      </c>
    </row>
    <row r="1015" customFormat="false" ht="18" hidden="false" customHeight="false" outlineLevel="0" collapsed="false">
      <c r="E1015" s="7" t="n">
        <f aca="false">E1014+dt</f>
        <v>20.1799999999997</v>
      </c>
      <c r="F1015" s="7" t="n">
        <f aca="false">vx0</f>
        <v>14.142135623731</v>
      </c>
      <c r="G1015" s="7" t="n">
        <f aca="false">vy0-g*E1015</f>
        <v>-183.823664376266</v>
      </c>
      <c r="H1015" s="8" t="n">
        <f aca="false">SQRT(F1015^2+G1015^2)</f>
        <v>184.366861406051</v>
      </c>
      <c r="I1015" s="7" t="n">
        <f aca="false">F1015*E1015</f>
        <v>285.388296886886</v>
      </c>
      <c r="J1015" s="7" t="n">
        <f aca="false">h+vy0*E1015-0.5*g*(E1015^2)</f>
        <v>-1710.08662511305</v>
      </c>
    </row>
    <row r="1016" customFormat="false" ht="18" hidden="false" customHeight="false" outlineLevel="0" collapsed="false">
      <c r="E1016" s="7" t="n">
        <f aca="false">E1015+dt</f>
        <v>20.1999999999997</v>
      </c>
      <c r="F1016" s="7" t="n">
        <f aca="false">vx0</f>
        <v>14.142135623731</v>
      </c>
      <c r="G1016" s="7" t="n">
        <f aca="false">vy0-g*E1016</f>
        <v>-184.019864376266</v>
      </c>
      <c r="H1016" s="8" t="n">
        <f aca="false">SQRT(F1016^2+G1016^2)</f>
        <v>184.562483958846</v>
      </c>
      <c r="I1016" s="7" t="n">
        <f aca="false">F1016*E1016</f>
        <v>285.67113959936</v>
      </c>
      <c r="J1016" s="7" t="n">
        <f aca="false">h+vy0*E1016-0.5*g*(E1016^2)</f>
        <v>-1713.76506040057</v>
      </c>
    </row>
    <row r="1017" customFormat="false" ht="18" hidden="false" customHeight="false" outlineLevel="0" collapsed="false">
      <c r="E1017" s="7" t="n">
        <f aca="false">E1016+dt</f>
        <v>20.2199999999997</v>
      </c>
      <c r="F1017" s="7" t="n">
        <f aca="false">vx0</f>
        <v>14.142135623731</v>
      </c>
      <c r="G1017" s="7" t="n">
        <f aca="false">vy0-g*E1017</f>
        <v>-184.216064376266</v>
      </c>
      <c r="H1017" s="8" t="n">
        <f aca="false">SQRT(F1017^2+G1017^2)</f>
        <v>184.758107736252</v>
      </c>
      <c r="I1017" s="7" t="n">
        <f aca="false">F1017*E1017</f>
        <v>285.953982311835</v>
      </c>
      <c r="J1017" s="7" t="n">
        <f aca="false">h+vy0*E1017-0.5*g*(E1017^2)</f>
        <v>-1717.4474196881</v>
      </c>
    </row>
    <row r="1018" customFormat="false" ht="18" hidden="false" customHeight="false" outlineLevel="0" collapsed="false">
      <c r="E1018" s="7" t="n">
        <f aca="false">E1017+dt</f>
        <v>20.2399999999997</v>
      </c>
      <c r="F1018" s="7" t="n">
        <f aca="false">vx0</f>
        <v>14.142135623731</v>
      </c>
      <c r="G1018" s="7" t="n">
        <f aca="false">vy0-g*E1018</f>
        <v>-184.412264376266</v>
      </c>
      <c r="H1018" s="8" t="n">
        <f aca="false">SQRT(F1018^2+G1018^2)</f>
        <v>184.953732734383</v>
      </c>
      <c r="I1018" s="7" t="n">
        <f aca="false">F1018*E1018</f>
        <v>286.23682502431</v>
      </c>
      <c r="J1018" s="7" t="n">
        <f aca="false">h+vy0*E1018-0.5*g*(E1018^2)</f>
        <v>-1721.13370297562</v>
      </c>
    </row>
    <row r="1019" customFormat="false" ht="18" hidden="false" customHeight="false" outlineLevel="0" collapsed="false">
      <c r="E1019" s="7" t="n">
        <f aca="false">E1018+dt</f>
        <v>20.2599999999997</v>
      </c>
      <c r="F1019" s="7" t="n">
        <f aca="false">vx0</f>
        <v>14.142135623731</v>
      </c>
      <c r="G1019" s="7" t="n">
        <f aca="false">vy0-g*E1019</f>
        <v>-184.608464376266</v>
      </c>
      <c r="H1019" s="8" t="n">
        <f aca="false">SQRT(F1019^2+G1019^2)</f>
        <v>185.149358949371</v>
      </c>
      <c r="I1019" s="7" t="n">
        <f aca="false">F1019*E1019</f>
        <v>286.519667736784</v>
      </c>
      <c r="J1019" s="7" t="n">
        <f aca="false">h+vy0*E1019-0.5*g*(E1019^2)</f>
        <v>-1724.82391026315</v>
      </c>
    </row>
    <row r="1020" customFormat="false" ht="18" hidden="false" customHeight="false" outlineLevel="0" collapsed="false">
      <c r="E1020" s="7" t="n">
        <f aca="false">E1019+dt</f>
        <v>20.2799999999997</v>
      </c>
      <c r="F1020" s="7" t="n">
        <f aca="false">vx0</f>
        <v>14.142135623731</v>
      </c>
      <c r="G1020" s="7" t="n">
        <f aca="false">vy0-g*E1020</f>
        <v>-184.804664376266</v>
      </c>
      <c r="H1020" s="8" t="n">
        <f aca="false">SQRT(F1020^2+G1020^2)</f>
        <v>185.344986377361</v>
      </c>
      <c r="I1020" s="7" t="n">
        <f aca="false">F1020*E1020</f>
        <v>286.802510449259</v>
      </c>
      <c r="J1020" s="7" t="n">
        <f aca="false">h+vy0*E1020-0.5*g*(E1020^2)</f>
        <v>-1728.51804155067</v>
      </c>
    </row>
    <row r="1021" customFormat="false" ht="18" hidden="false" customHeight="false" outlineLevel="0" collapsed="false">
      <c r="E1021" s="7" t="n">
        <f aca="false">E1020+dt</f>
        <v>20.2999999999997</v>
      </c>
      <c r="F1021" s="7" t="n">
        <f aca="false">vx0</f>
        <v>14.142135623731</v>
      </c>
      <c r="G1021" s="7" t="n">
        <f aca="false">vy0-g*E1021</f>
        <v>-185.000864376266</v>
      </c>
      <c r="H1021" s="8" t="n">
        <f aca="false">SQRT(F1021^2+G1021^2)</f>
        <v>185.540615014518</v>
      </c>
      <c r="I1021" s="7" t="n">
        <f aca="false">F1021*E1021</f>
        <v>287.085353161733</v>
      </c>
      <c r="J1021" s="7" t="n">
        <f aca="false">h+vy0*E1021-0.5*g*(E1021^2)</f>
        <v>-1732.2160968382</v>
      </c>
    </row>
    <row r="1022" customFormat="false" ht="18" hidden="false" customHeight="false" outlineLevel="0" collapsed="false">
      <c r="E1022" s="7" t="n">
        <f aca="false">E1021+dt</f>
        <v>20.3199999999997</v>
      </c>
      <c r="F1022" s="7" t="n">
        <f aca="false">vx0</f>
        <v>14.142135623731</v>
      </c>
      <c r="G1022" s="7" t="n">
        <f aca="false">vy0-g*E1022</f>
        <v>-185.197064376266</v>
      </c>
      <c r="H1022" s="8" t="n">
        <f aca="false">SQRT(F1022^2+G1022^2)</f>
        <v>185.736244857019</v>
      </c>
      <c r="I1022" s="7" t="n">
        <f aca="false">F1022*E1022</f>
        <v>287.368195874208</v>
      </c>
      <c r="J1022" s="7" t="n">
        <f aca="false">h+vy0*E1022-0.5*g*(E1022^2)</f>
        <v>-1735.91807612572</v>
      </c>
    </row>
    <row r="1023" customFormat="false" ht="18" hidden="false" customHeight="false" outlineLevel="0" collapsed="false">
      <c r="E1023" s="7" t="n">
        <f aca="false">E1022+dt</f>
        <v>20.3399999999997</v>
      </c>
      <c r="F1023" s="7" t="n">
        <f aca="false">vx0</f>
        <v>14.142135623731</v>
      </c>
      <c r="G1023" s="7" t="n">
        <f aca="false">vy0-g*E1023</f>
        <v>-185.393264376266</v>
      </c>
      <c r="H1023" s="8" t="n">
        <f aca="false">SQRT(F1023^2+G1023^2)</f>
        <v>185.931875901062</v>
      </c>
      <c r="I1023" s="7" t="n">
        <f aca="false">F1023*E1023</f>
        <v>287.651038586683</v>
      </c>
      <c r="J1023" s="7" t="n">
        <f aca="false">h+vy0*E1023-0.5*g*(E1023^2)</f>
        <v>-1739.62397941325</v>
      </c>
    </row>
    <row r="1024" customFormat="false" ht="18" hidden="false" customHeight="false" outlineLevel="0" collapsed="false">
      <c r="E1024" s="7" t="n">
        <f aca="false">E1023+dt</f>
        <v>20.3599999999997</v>
      </c>
      <c r="F1024" s="7" t="n">
        <f aca="false">vx0</f>
        <v>14.142135623731</v>
      </c>
      <c r="G1024" s="7" t="n">
        <f aca="false">vy0-g*E1024</f>
        <v>-185.589464376266</v>
      </c>
      <c r="H1024" s="8" t="n">
        <f aca="false">SQRT(F1024^2+G1024^2)</f>
        <v>186.127508142857</v>
      </c>
      <c r="I1024" s="7" t="n">
        <f aca="false">F1024*E1024</f>
        <v>287.933881299157</v>
      </c>
      <c r="J1024" s="7" t="n">
        <f aca="false">h+vy0*E1024-0.5*g*(E1024^2)</f>
        <v>-1743.33380670077</v>
      </c>
    </row>
    <row r="1025" customFormat="false" ht="18" hidden="false" customHeight="false" outlineLevel="0" collapsed="false">
      <c r="E1025" s="7" t="n">
        <f aca="false">E1024+dt</f>
        <v>20.3799999999997</v>
      </c>
      <c r="F1025" s="7" t="n">
        <f aca="false">vx0</f>
        <v>14.142135623731</v>
      </c>
      <c r="G1025" s="7" t="n">
        <f aca="false">vy0-g*E1025</f>
        <v>-185.785664376266</v>
      </c>
      <c r="H1025" s="8" t="n">
        <f aca="false">SQRT(F1025^2+G1025^2)</f>
        <v>186.323141578631</v>
      </c>
      <c r="I1025" s="7" t="n">
        <f aca="false">F1025*E1025</f>
        <v>288.216724011632</v>
      </c>
      <c r="J1025" s="7" t="n">
        <f aca="false">h+vy0*E1025-0.5*g*(E1025^2)</f>
        <v>-1747.0475579883</v>
      </c>
    </row>
    <row r="1026" customFormat="false" ht="18" hidden="false" customHeight="false" outlineLevel="0" collapsed="false">
      <c r="E1026" s="7" t="n">
        <f aca="false">E1025+dt</f>
        <v>20.3999999999997</v>
      </c>
      <c r="F1026" s="7" t="n">
        <f aca="false">vx0</f>
        <v>14.142135623731</v>
      </c>
      <c r="G1026" s="7" t="n">
        <f aca="false">vy0-g*E1026</f>
        <v>-185.981864376266</v>
      </c>
      <c r="H1026" s="8" t="n">
        <f aca="false">SQRT(F1026^2+G1026^2)</f>
        <v>186.518776204627</v>
      </c>
      <c r="I1026" s="7" t="n">
        <f aca="false">F1026*E1026</f>
        <v>288.499566724107</v>
      </c>
      <c r="J1026" s="7" t="n">
        <f aca="false">h+vy0*E1026-0.5*g*(E1026^2)</f>
        <v>-1750.76523327582</v>
      </c>
    </row>
    <row r="1027" customFormat="false" ht="18" hidden="false" customHeight="false" outlineLevel="0" collapsed="false">
      <c r="E1027" s="7" t="n">
        <f aca="false">E1026+dt</f>
        <v>20.4199999999997</v>
      </c>
      <c r="F1027" s="7" t="n">
        <f aca="false">vx0</f>
        <v>14.142135623731</v>
      </c>
      <c r="G1027" s="7" t="n">
        <f aca="false">vy0-g*E1027</f>
        <v>-186.178064376266</v>
      </c>
      <c r="H1027" s="8" t="n">
        <f aca="false">SQRT(F1027^2+G1027^2)</f>
        <v>186.714412017104</v>
      </c>
      <c r="I1027" s="7" t="n">
        <f aca="false">F1027*E1027</f>
        <v>288.782409436581</v>
      </c>
      <c r="J1027" s="7" t="n">
        <f aca="false">h+vy0*E1027-0.5*g*(E1027^2)</f>
        <v>-1754.48683256335</v>
      </c>
    </row>
    <row r="1028" customFormat="false" ht="18" hidden="false" customHeight="false" outlineLevel="0" collapsed="false">
      <c r="E1028" s="7" t="n">
        <f aca="false">E1027+dt</f>
        <v>20.4399999999997</v>
      </c>
      <c r="F1028" s="7" t="n">
        <f aca="false">vx0</f>
        <v>14.142135623731</v>
      </c>
      <c r="G1028" s="7" t="n">
        <f aca="false">vy0-g*E1028</f>
        <v>-186.374264376266</v>
      </c>
      <c r="H1028" s="8" t="n">
        <f aca="false">SQRT(F1028^2+G1028^2)</f>
        <v>186.910049012337</v>
      </c>
      <c r="I1028" s="7" t="n">
        <f aca="false">F1028*E1028</f>
        <v>289.065252149056</v>
      </c>
      <c r="J1028" s="7" t="n">
        <f aca="false">h+vy0*E1028-0.5*g*(E1028^2)</f>
        <v>-1758.21235585088</v>
      </c>
    </row>
    <row r="1029" customFormat="false" ht="18" hidden="false" customHeight="false" outlineLevel="0" collapsed="false">
      <c r="E1029" s="7" t="n">
        <f aca="false">E1028+dt</f>
        <v>20.4599999999997</v>
      </c>
      <c r="F1029" s="7" t="n">
        <f aca="false">vx0</f>
        <v>14.142135623731</v>
      </c>
      <c r="G1029" s="7" t="n">
        <f aca="false">vy0-g*E1029</f>
        <v>-186.570464376266</v>
      </c>
      <c r="H1029" s="8" t="n">
        <f aca="false">SQRT(F1029^2+G1029^2)</f>
        <v>187.105687186615</v>
      </c>
      <c r="I1029" s="7" t="n">
        <f aca="false">F1029*E1029</f>
        <v>289.34809486153</v>
      </c>
      <c r="J1029" s="7" t="n">
        <f aca="false">h+vy0*E1029-0.5*g*(E1029^2)</f>
        <v>-1761.9418031384</v>
      </c>
    </row>
    <row r="1030" customFormat="false" ht="18" hidden="false" customHeight="false" outlineLevel="0" collapsed="false">
      <c r="E1030" s="7" t="n">
        <f aca="false">E1029+dt</f>
        <v>20.4799999999997</v>
      </c>
      <c r="F1030" s="7" t="n">
        <f aca="false">vx0</f>
        <v>14.142135623731</v>
      </c>
      <c r="G1030" s="7" t="n">
        <f aca="false">vy0-g*E1030</f>
        <v>-186.766664376266</v>
      </c>
      <c r="H1030" s="8" t="n">
        <f aca="false">SQRT(F1030^2+G1030^2)</f>
        <v>187.301326536244</v>
      </c>
      <c r="I1030" s="7" t="n">
        <f aca="false">F1030*E1030</f>
        <v>289.630937574005</v>
      </c>
      <c r="J1030" s="7" t="n">
        <f aca="false">h+vy0*E1030-0.5*g*(E1030^2)</f>
        <v>-1765.67517442593</v>
      </c>
    </row>
    <row r="1031" customFormat="false" ht="18" hidden="false" customHeight="false" outlineLevel="0" collapsed="false">
      <c r="E1031" s="7" t="n">
        <f aca="false">E1030+dt</f>
        <v>20.4999999999997</v>
      </c>
      <c r="F1031" s="7" t="n">
        <f aca="false">vx0</f>
        <v>14.142135623731</v>
      </c>
      <c r="G1031" s="7" t="n">
        <f aca="false">vy0-g*E1031</f>
        <v>-186.962864376266</v>
      </c>
      <c r="H1031" s="8" t="n">
        <f aca="false">SQRT(F1031^2+G1031^2)</f>
        <v>187.496967057544</v>
      </c>
      <c r="I1031" s="7" t="n">
        <f aca="false">F1031*E1031</f>
        <v>289.91378028648</v>
      </c>
      <c r="J1031" s="7" t="n">
        <f aca="false">h+vy0*E1031-0.5*g*(E1031^2)</f>
        <v>-1769.41246971345</v>
      </c>
    </row>
    <row r="1032" customFormat="false" ht="18" hidden="false" customHeight="false" outlineLevel="0" collapsed="false">
      <c r="E1032" s="7" t="n">
        <f aca="false">E1031+dt</f>
        <v>20.5199999999997</v>
      </c>
      <c r="F1032" s="7" t="n">
        <f aca="false">vx0</f>
        <v>14.142135623731</v>
      </c>
      <c r="G1032" s="7" t="n">
        <f aca="false">vy0-g*E1032</f>
        <v>-187.159064376266</v>
      </c>
      <c r="H1032" s="8" t="n">
        <f aca="false">SQRT(F1032^2+G1032^2)</f>
        <v>187.692608746853</v>
      </c>
      <c r="I1032" s="7" t="n">
        <f aca="false">F1032*E1032</f>
        <v>290.196622998954</v>
      </c>
      <c r="J1032" s="7" t="n">
        <f aca="false">h+vy0*E1032-0.5*g*(E1032^2)</f>
        <v>-1773.15368900098</v>
      </c>
    </row>
    <row r="1033" customFormat="false" ht="18" hidden="false" customHeight="false" outlineLevel="0" collapsed="false">
      <c r="E1033" s="7" t="n">
        <f aca="false">E1032+dt</f>
        <v>20.5399999999997</v>
      </c>
      <c r="F1033" s="7" t="n">
        <f aca="false">vx0</f>
        <v>14.142135623731</v>
      </c>
      <c r="G1033" s="7" t="n">
        <f aca="false">vy0-g*E1033</f>
        <v>-187.355264376266</v>
      </c>
      <c r="H1033" s="8" t="n">
        <f aca="false">SQRT(F1033^2+G1033^2)</f>
        <v>187.88825160052</v>
      </c>
      <c r="I1033" s="7" t="n">
        <f aca="false">F1033*E1033</f>
        <v>290.479465711429</v>
      </c>
      <c r="J1033" s="7" t="n">
        <f aca="false">h+vy0*E1033-0.5*g*(E1033^2)</f>
        <v>-1776.8988322885</v>
      </c>
    </row>
    <row r="1034" customFormat="false" ht="18" hidden="false" customHeight="false" outlineLevel="0" collapsed="false">
      <c r="E1034" s="7" t="n">
        <f aca="false">E1033+dt</f>
        <v>20.5599999999997</v>
      </c>
      <c r="F1034" s="7" t="n">
        <f aca="false">vx0</f>
        <v>14.142135623731</v>
      </c>
      <c r="G1034" s="7" t="n">
        <f aca="false">vy0-g*E1034</f>
        <v>-187.551464376266</v>
      </c>
      <c r="H1034" s="8" t="n">
        <f aca="false">SQRT(F1034^2+G1034^2)</f>
        <v>188.083895614913</v>
      </c>
      <c r="I1034" s="7" t="n">
        <f aca="false">F1034*E1034</f>
        <v>290.762308423903</v>
      </c>
      <c r="J1034" s="7" t="n">
        <f aca="false">h+vy0*E1034-0.5*g*(E1034^2)</f>
        <v>-1780.64789957603</v>
      </c>
    </row>
    <row r="1035" customFormat="false" ht="18" hidden="false" customHeight="false" outlineLevel="0" collapsed="false">
      <c r="E1035" s="7" t="n">
        <f aca="false">E1034+dt</f>
        <v>20.5799999999997</v>
      </c>
      <c r="F1035" s="7" t="n">
        <f aca="false">vx0</f>
        <v>14.142135623731</v>
      </c>
      <c r="G1035" s="7" t="n">
        <f aca="false">vy0-g*E1035</f>
        <v>-187.747664376266</v>
      </c>
      <c r="H1035" s="8" t="n">
        <f aca="false">SQRT(F1035^2+G1035^2)</f>
        <v>188.279540786414</v>
      </c>
      <c r="I1035" s="7" t="n">
        <f aca="false">F1035*E1035</f>
        <v>291.045151136378</v>
      </c>
      <c r="J1035" s="7" t="n">
        <f aca="false">h+vy0*E1035-0.5*g*(E1035^2)</f>
        <v>-1784.40089086355</v>
      </c>
    </row>
    <row r="1036" customFormat="false" ht="18" hidden="false" customHeight="false" outlineLevel="0" collapsed="false">
      <c r="E1036" s="7" t="n">
        <f aca="false">E1035+dt</f>
        <v>20.5999999999997</v>
      </c>
      <c r="F1036" s="7" t="n">
        <f aca="false">vx0</f>
        <v>14.142135623731</v>
      </c>
      <c r="G1036" s="7" t="n">
        <f aca="false">vy0-g*E1036</f>
        <v>-187.943864376266</v>
      </c>
      <c r="H1036" s="8" t="n">
        <f aca="false">SQRT(F1036^2+G1036^2)</f>
        <v>188.475187111418</v>
      </c>
      <c r="I1036" s="7" t="n">
        <f aca="false">F1036*E1036</f>
        <v>291.327993848853</v>
      </c>
      <c r="J1036" s="7" t="n">
        <f aca="false">h+vy0*E1036-0.5*g*(E1036^2)</f>
        <v>-1788.15780615108</v>
      </c>
    </row>
    <row r="1037" customFormat="false" ht="18" hidden="false" customHeight="false" outlineLevel="0" collapsed="false">
      <c r="E1037" s="7" t="n">
        <f aca="false">E1036+dt</f>
        <v>20.6199999999997</v>
      </c>
      <c r="F1037" s="7" t="n">
        <f aca="false">vx0</f>
        <v>14.142135623731</v>
      </c>
      <c r="G1037" s="7" t="n">
        <f aca="false">vy0-g*E1037</f>
        <v>-188.140064376266</v>
      </c>
      <c r="H1037" s="8" t="n">
        <f aca="false">SQRT(F1037^2+G1037^2)</f>
        <v>188.670834586338</v>
      </c>
      <c r="I1037" s="7" t="n">
        <f aca="false">F1037*E1037</f>
        <v>291.610836561327</v>
      </c>
      <c r="J1037" s="7" t="n">
        <f aca="false">h+vy0*E1037-0.5*g*(E1037^2)</f>
        <v>-1791.9186454386</v>
      </c>
    </row>
    <row r="1038" customFormat="false" ht="18" hidden="false" customHeight="false" outlineLevel="0" collapsed="false">
      <c r="E1038" s="7" t="n">
        <f aca="false">E1037+dt</f>
        <v>20.6399999999997</v>
      </c>
      <c r="F1038" s="7" t="n">
        <f aca="false">vx0</f>
        <v>14.142135623731</v>
      </c>
      <c r="G1038" s="7" t="n">
        <f aca="false">vy0-g*E1038</f>
        <v>-188.336264376266</v>
      </c>
      <c r="H1038" s="8" t="n">
        <f aca="false">SQRT(F1038^2+G1038^2)</f>
        <v>188.8664832076</v>
      </c>
      <c r="I1038" s="7" t="n">
        <f aca="false">F1038*E1038</f>
        <v>291.893679273802</v>
      </c>
      <c r="J1038" s="7" t="n">
        <f aca="false">h+vy0*E1038-0.5*g*(E1038^2)</f>
        <v>-1795.68340872613</v>
      </c>
    </row>
    <row r="1039" customFormat="false" ht="18" hidden="false" customHeight="false" outlineLevel="0" collapsed="false">
      <c r="E1039" s="7" t="n">
        <f aca="false">E1038+dt</f>
        <v>20.6599999999997</v>
      </c>
      <c r="F1039" s="7" t="n">
        <f aca="false">vx0</f>
        <v>14.142135623731</v>
      </c>
      <c r="G1039" s="7" t="n">
        <f aca="false">vy0-g*E1039</f>
        <v>-188.532464376266</v>
      </c>
      <c r="H1039" s="8" t="n">
        <f aca="false">SQRT(F1039^2+G1039^2)</f>
        <v>189.062132971645</v>
      </c>
      <c r="I1039" s="7" t="n">
        <f aca="false">F1039*E1039</f>
        <v>292.176521986277</v>
      </c>
      <c r="J1039" s="7" t="n">
        <f aca="false">h+vy0*E1039-0.5*g*(E1039^2)</f>
        <v>-1799.45209601365</v>
      </c>
    </row>
    <row r="1040" customFormat="false" ht="18" hidden="false" customHeight="false" outlineLevel="0" collapsed="false">
      <c r="E1040" s="7" t="n">
        <f aca="false">E1039+dt</f>
        <v>20.6799999999996</v>
      </c>
      <c r="F1040" s="7" t="n">
        <f aca="false">vx0</f>
        <v>14.142135623731</v>
      </c>
      <c r="G1040" s="7" t="n">
        <f aca="false">vy0-g*E1040</f>
        <v>-188.728664376266</v>
      </c>
      <c r="H1040" s="8" t="n">
        <f aca="false">SQRT(F1040^2+G1040^2)</f>
        <v>189.257783874928</v>
      </c>
      <c r="I1040" s="7" t="n">
        <f aca="false">F1040*E1040</f>
        <v>292.459364698751</v>
      </c>
      <c r="J1040" s="7" t="n">
        <f aca="false">h+vy0*E1040-0.5*g*(E1040^2)</f>
        <v>-1803.22470730118</v>
      </c>
    </row>
    <row r="1041" customFormat="false" ht="18" hidden="false" customHeight="false" outlineLevel="0" collapsed="false">
      <c r="E1041" s="7" t="n">
        <f aca="false">E1040+dt</f>
        <v>20.6999999999996</v>
      </c>
      <c r="F1041" s="7" t="n">
        <f aca="false">vx0</f>
        <v>14.142135623731</v>
      </c>
      <c r="G1041" s="7" t="n">
        <f aca="false">vy0-g*E1041</f>
        <v>-188.924864376266</v>
      </c>
      <c r="H1041" s="8" t="n">
        <f aca="false">SQRT(F1041^2+G1041^2)</f>
        <v>189.453435913921</v>
      </c>
      <c r="I1041" s="7" t="n">
        <f aca="false">F1041*E1041</f>
        <v>292.742207411226</v>
      </c>
      <c r="J1041" s="7" t="n">
        <f aca="false">h+vy0*E1041-0.5*g*(E1041^2)</f>
        <v>-1807.0012425887</v>
      </c>
    </row>
    <row r="1042" customFormat="false" ht="18" hidden="false" customHeight="false" outlineLevel="0" collapsed="false">
      <c r="E1042" s="7" t="n">
        <f aca="false">E1041+dt</f>
        <v>20.7199999999996</v>
      </c>
      <c r="F1042" s="7" t="n">
        <f aca="false">vx0</f>
        <v>14.142135623731</v>
      </c>
      <c r="G1042" s="7" t="n">
        <f aca="false">vy0-g*E1042</f>
        <v>-189.121064376266</v>
      </c>
      <c r="H1042" s="8" t="n">
        <f aca="false">SQRT(F1042^2+G1042^2)</f>
        <v>189.649089085109</v>
      </c>
      <c r="I1042" s="7" t="n">
        <f aca="false">F1042*E1042</f>
        <v>293.0250501237</v>
      </c>
      <c r="J1042" s="7" t="n">
        <f aca="false">h+vy0*E1042-0.5*g*(E1042^2)</f>
        <v>-1810.78170187623</v>
      </c>
    </row>
    <row r="1043" customFormat="false" ht="18" hidden="false" customHeight="false" outlineLevel="0" collapsed="false">
      <c r="E1043" s="7" t="n">
        <f aca="false">E1042+dt</f>
        <v>20.7399999999996</v>
      </c>
      <c r="F1043" s="7" t="n">
        <f aca="false">vx0</f>
        <v>14.142135623731</v>
      </c>
      <c r="G1043" s="7" t="n">
        <f aca="false">vy0-g*E1043</f>
        <v>-189.317264376266</v>
      </c>
      <c r="H1043" s="8" t="n">
        <f aca="false">SQRT(F1043^2+G1043^2)</f>
        <v>189.84474338499</v>
      </c>
      <c r="I1043" s="7" t="n">
        <f aca="false">F1043*E1043</f>
        <v>293.307892836175</v>
      </c>
      <c r="J1043" s="7" t="n">
        <f aca="false">h+vy0*E1043-0.5*g*(E1043^2)</f>
        <v>-1814.56608516375</v>
      </c>
    </row>
    <row r="1044" customFormat="false" ht="18" hidden="false" customHeight="false" outlineLevel="0" collapsed="false">
      <c r="E1044" s="7" t="n">
        <f aca="false">E1043+dt</f>
        <v>20.7599999999996</v>
      </c>
      <c r="F1044" s="7" t="n">
        <f aca="false">vx0</f>
        <v>14.142135623731</v>
      </c>
      <c r="G1044" s="7" t="n">
        <f aca="false">vy0-g*E1044</f>
        <v>-189.513464376266</v>
      </c>
      <c r="H1044" s="8" t="n">
        <f aca="false">SQRT(F1044^2+G1044^2)</f>
        <v>190.04039881008</v>
      </c>
      <c r="I1044" s="7" t="n">
        <f aca="false">F1044*E1044</f>
        <v>293.59073554865</v>
      </c>
      <c r="J1044" s="7" t="n">
        <f aca="false">h+vy0*E1044-0.5*g*(E1044^2)</f>
        <v>-1818.35439245128</v>
      </c>
    </row>
    <row r="1045" customFormat="false" ht="18" hidden="false" customHeight="false" outlineLevel="0" collapsed="false">
      <c r="E1045" s="7" t="n">
        <f aca="false">E1044+dt</f>
        <v>20.7799999999996</v>
      </c>
      <c r="F1045" s="7" t="n">
        <f aca="false">vx0</f>
        <v>14.142135623731</v>
      </c>
      <c r="G1045" s="7" t="n">
        <f aca="false">vy0-g*E1045</f>
        <v>-189.709664376266</v>
      </c>
      <c r="H1045" s="8" t="n">
        <f aca="false">SQRT(F1045^2+G1045^2)</f>
        <v>190.236055356905</v>
      </c>
      <c r="I1045" s="7" t="n">
        <f aca="false">F1045*E1045</f>
        <v>293.873578261124</v>
      </c>
      <c r="J1045" s="7" t="n">
        <f aca="false">h+vy0*E1045-0.5*g*(E1045^2)</f>
        <v>-1822.1466237388</v>
      </c>
    </row>
    <row r="1046" customFormat="false" ht="18" hidden="false" customHeight="false" outlineLevel="0" collapsed="false">
      <c r="E1046" s="7" t="n">
        <f aca="false">E1045+dt</f>
        <v>20.7999999999996</v>
      </c>
      <c r="F1046" s="7" t="n">
        <f aca="false">vx0</f>
        <v>14.142135623731</v>
      </c>
      <c r="G1046" s="7" t="n">
        <f aca="false">vy0-g*E1046</f>
        <v>-189.905864376266</v>
      </c>
      <c r="H1046" s="8" t="n">
        <f aca="false">SQRT(F1046^2+G1046^2)</f>
        <v>190.431713022008</v>
      </c>
      <c r="I1046" s="7" t="n">
        <f aca="false">F1046*E1046</f>
        <v>294.156420973599</v>
      </c>
      <c r="J1046" s="7" t="n">
        <f aca="false">h+vy0*E1046-0.5*g*(E1046^2)</f>
        <v>-1825.94277902633</v>
      </c>
    </row>
    <row r="1047" customFormat="false" ht="18" hidden="false" customHeight="false" outlineLevel="0" collapsed="false">
      <c r="E1047" s="7" t="n">
        <f aca="false">E1046+dt</f>
        <v>20.8199999999996</v>
      </c>
      <c r="F1047" s="7" t="n">
        <f aca="false">vx0</f>
        <v>14.142135623731</v>
      </c>
      <c r="G1047" s="7" t="n">
        <f aca="false">vy0-g*E1047</f>
        <v>-190.102064376266</v>
      </c>
      <c r="H1047" s="8" t="n">
        <f aca="false">SQRT(F1047^2+G1047^2)</f>
        <v>190.627371801947</v>
      </c>
      <c r="I1047" s="7" t="n">
        <f aca="false">F1047*E1047</f>
        <v>294.439263686073</v>
      </c>
      <c r="J1047" s="7" t="n">
        <f aca="false">h+vy0*E1047-0.5*g*(E1047^2)</f>
        <v>-1829.74285831385</v>
      </c>
    </row>
    <row r="1048" customFormat="false" ht="18" hidden="false" customHeight="false" outlineLevel="0" collapsed="false">
      <c r="E1048" s="7" t="n">
        <f aca="false">E1047+dt</f>
        <v>20.8399999999996</v>
      </c>
      <c r="F1048" s="7" t="n">
        <f aca="false">vx0</f>
        <v>14.142135623731</v>
      </c>
      <c r="G1048" s="7" t="n">
        <f aca="false">vy0-g*E1048</f>
        <v>-190.298264376266</v>
      </c>
      <c r="H1048" s="8" t="n">
        <f aca="false">SQRT(F1048^2+G1048^2)</f>
        <v>190.823031693292</v>
      </c>
      <c r="I1048" s="7" t="n">
        <f aca="false">F1048*E1048</f>
        <v>294.722106398548</v>
      </c>
      <c r="J1048" s="7" t="n">
        <f aca="false">h+vy0*E1048-0.5*g*(E1048^2)</f>
        <v>-1833.54686160138</v>
      </c>
    </row>
    <row r="1049" customFormat="false" ht="18" hidden="false" customHeight="false" outlineLevel="0" collapsed="false">
      <c r="E1049" s="7" t="n">
        <f aca="false">E1048+dt</f>
        <v>20.8599999999996</v>
      </c>
      <c r="F1049" s="7" t="n">
        <f aca="false">vx0</f>
        <v>14.142135623731</v>
      </c>
      <c r="G1049" s="7" t="n">
        <f aca="false">vy0-g*E1049</f>
        <v>-190.494464376266</v>
      </c>
      <c r="H1049" s="8" t="n">
        <f aca="false">SQRT(F1049^2+G1049^2)</f>
        <v>191.018692692627</v>
      </c>
      <c r="I1049" s="7" t="n">
        <f aca="false">F1049*E1049</f>
        <v>295.004949111023</v>
      </c>
      <c r="J1049" s="7" t="n">
        <f aca="false">h+vy0*E1049-0.5*g*(E1049^2)</f>
        <v>-1837.3547888889</v>
      </c>
    </row>
    <row r="1050" customFormat="false" ht="18" hidden="false" customHeight="false" outlineLevel="0" collapsed="false">
      <c r="E1050" s="7" t="n">
        <f aca="false">E1049+dt</f>
        <v>20.8799999999996</v>
      </c>
      <c r="F1050" s="7" t="n">
        <f aca="false">vx0</f>
        <v>14.142135623731</v>
      </c>
      <c r="G1050" s="7" t="n">
        <f aca="false">vy0-g*E1050</f>
        <v>-190.690664376266</v>
      </c>
      <c r="H1050" s="8" t="n">
        <f aca="false">SQRT(F1050^2+G1050^2)</f>
        <v>191.214354796552</v>
      </c>
      <c r="I1050" s="7" t="n">
        <f aca="false">F1050*E1050</f>
        <v>295.287791823497</v>
      </c>
      <c r="J1050" s="7" t="n">
        <f aca="false">h+vy0*E1050-0.5*g*(E1050^2)</f>
        <v>-1841.16664017643</v>
      </c>
    </row>
    <row r="1051" customFormat="false" ht="18" hidden="false" customHeight="false" outlineLevel="0" collapsed="false">
      <c r="E1051" s="7" t="n">
        <f aca="false">E1050+dt</f>
        <v>20.8999999999996</v>
      </c>
      <c r="F1051" s="7" t="n">
        <f aca="false">vx0</f>
        <v>14.142135623731</v>
      </c>
      <c r="G1051" s="7" t="n">
        <f aca="false">vy0-g*E1051</f>
        <v>-190.886864376266</v>
      </c>
      <c r="H1051" s="8" t="n">
        <f aca="false">SQRT(F1051^2+G1051^2)</f>
        <v>191.410018001678</v>
      </c>
      <c r="I1051" s="7" t="n">
        <f aca="false">F1051*E1051</f>
        <v>295.570634535972</v>
      </c>
      <c r="J1051" s="7" t="n">
        <f aca="false">h+vy0*E1051-0.5*g*(E1051^2)</f>
        <v>-1844.98241546396</v>
      </c>
    </row>
    <row r="1052" customFormat="false" ht="18" hidden="false" customHeight="false" outlineLevel="0" collapsed="false">
      <c r="E1052" s="7" t="n">
        <f aca="false">E1051+dt</f>
        <v>20.9199999999996</v>
      </c>
      <c r="F1052" s="7" t="n">
        <f aca="false">vx0</f>
        <v>14.142135623731</v>
      </c>
      <c r="G1052" s="7" t="n">
        <f aca="false">vy0-g*E1052</f>
        <v>-191.083064376266</v>
      </c>
      <c r="H1052" s="8" t="n">
        <f aca="false">SQRT(F1052^2+G1052^2)</f>
        <v>191.605682304633</v>
      </c>
      <c r="I1052" s="7" t="n">
        <f aca="false">F1052*E1052</f>
        <v>295.853477248446</v>
      </c>
      <c r="J1052" s="7" t="n">
        <f aca="false">h+vy0*E1052-0.5*g*(E1052^2)</f>
        <v>-1848.80211475148</v>
      </c>
    </row>
    <row r="1053" customFormat="false" ht="18" hidden="false" customHeight="false" outlineLevel="0" collapsed="false">
      <c r="E1053" s="7" t="n">
        <f aca="false">E1052+dt</f>
        <v>20.9399999999996</v>
      </c>
      <c r="F1053" s="7" t="n">
        <f aca="false">vx0</f>
        <v>14.142135623731</v>
      </c>
      <c r="G1053" s="7" t="n">
        <f aca="false">vy0-g*E1053</f>
        <v>-191.279264376266</v>
      </c>
      <c r="H1053" s="8" t="n">
        <f aca="false">SQRT(F1053^2+G1053^2)</f>
        <v>191.801347702057</v>
      </c>
      <c r="I1053" s="7" t="n">
        <f aca="false">F1053*E1053</f>
        <v>296.136319960921</v>
      </c>
      <c r="J1053" s="7" t="n">
        <f aca="false">h+vy0*E1053-0.5*g*(E1053^2)</f>
        <v>-1852.62573803901</v>
      </c>
    </row>
    <row r="1054" customFormat="false" ht="18" hidden="false" customHeight="false" outlineLevel="0" collapsed="false">
      <c r="E1054" s="7" t="n">
        <f aca="false">E1053+dt</f>
        <v>20.9599999999996</v>
      </c>
      <c r="F1054" s="7" t="n">
        <f aca="false">vx0</f>
        <v>14.142135623731</v>
      </c>
      <c r="G1054" s="7" t="n">
        <f aca="false">vy0-g*E1054</f>
        <v>-191.475464376266</v>
      </c>
      <c r="H1054" s="8" t="n">
        <f aca="false">SQRT(F1054^2+G1054^2)</f>
        <v>191.997014190603</v>
      </c>
      <c r="I1054" s="7" t="n">
        <f aca="false">F1054*E1054</f>
        <v>296.419162673396</v>
      </c>
      <c r="J1054" s="7" t="n">
        <f aca="false">h+vy0*E1054-0.5*g*(E1054^2)</f>
        <v>-1856.45328532653</v>
      </c>
    </row>
    <row r="1055" customFormat="false" ht="18" hidden="false" customHeight="false" outlineLevel="0" collapsed="false">
      <c r="E1055" s="7" t="n">
        <f aca="false">E1054+dt</f>
        <v>20.9799999999996</v>
      </c>
      <c r="F1055" s="7" t="n">
        <f aca="false">vx0</f>
        <v>14.142135623731</v>
      </c>
      <c r="G1055" s="7" t="n">
        <f aca="false">vy0-g*E1055</f>
        <v>-191.671664376266</v>
      </c>
      <c r="H1055" s="8" t="n">
        <f aca="false">SQRT(F1055^2+G1055^2)</f>
        <v>192.192681766939</v>
      </c>
      <c r="I1055" s="7" t="n">
        <f aca="false">F1055*E1055</f>
        <v>296.70200538587</v>
      </c>
      <c r="J1055" s="7" t="n">
        <f aca="false">h+vy0*E1055-0.5*g*(E1055^2)</f>
        <v>-1860.28475661406</v>
      </c>
    </row>
    <row r="1056" customFormat="false" ht="18" hidden="false" customHeight="false" outlineLevel="0" collapsed="false">
      <c r="E1056" s="7" t="n">
        <f aca="false">E1055+dt</f>
        <v>20.9999999999996</v>
      </c>
      <c r="F1056" s="7" t="n">
        <f aca="false">vx0</f>
        <v>14.142135623731</v>
      </c>
      <c r="G1056" s="7" t="n">
        <f aca="false">vy0-g*E1056</f>
        <v>-191.867864376266</v>
      </c>
      <c r="H1056" s="8" t="n">
        <f aca="false">SQRT(F1056^2+G1056^2)</f>
        <v>192.388350427746</v>
      </c>
      <c r="I1056" s="7" t="n">
        <f aca="false">F1056*E1056</f>
        <v>296.984848098345</v>
      </c>
      <c r="J1056" s="7" t="n">
        <f aca="false">h+vy0*E1056-0.5*g*(E1056^2)</f>
        <v>-1864.12015190158</v>
      </c>
    </row>
    <row r="1057" customFormat="false" ht="18" hidden="false" customHeight="false" outlineLevel="0" collapsed="false">
      <c r="E1057" s="7" t="n">
        <f aca="false">E1056+dt</f>
        <v>21.0199999999996</v>
      </c>
      <c r="F1057" s="7" t="n">
        <f aca="false">vx0</f>
        <v>14.142135623731</v>
      </c>
      <c r="G1057" s="7" t="n">
        <f aca="false">vy0-g*E1057</f>
        <v>-192.064064376266</v>
      </c>
      <c r="H1057" s="8" t="n">
        <f aca="false">SQRT(F1057^2+G1057^2)</f>
        <v>192.584020169718</v>
      </c>
      <c r="I1057" s="7" t="n">
        <f aca="false">F1057*E1057</f>
        <v>297.26769081082</v>
      </c>
      <c r="J1057" s="7" t="n">
        <f aca="false">h+vy0*E1057-0.5*g*(E1057^2)</f>
        <v>-1867.95947118911</v>
      </c>
    </row>
    <row r="1058" customFormat="false" ht="18" hidden="false" customHeight="false" outlineLevel="0" collapsed="false">
      <c r="E1058" s="7" t="n">
        <f aca="false">E1057+dt</f>
        <v>21.0399999999996</v>
      </c>
      <c r="F1058" s="7" t="n">
        <f aca="false">vx0</f>
        <v>14.142135623731</v>
      </c>
      <c r="G1058" s="7" t="n">
        <f aca="false">vy0-g*E1058</f>
        <v>-192.260264376266</v>
      </c>
      <c r="H1058" s="8" t="n">
        <f aca="false">SQRT(F1058^2+G1058^2)</f>
        <v>192.779690989563</v>
      </c>
      <c r="I1058" s="7" t="n">
        <f aca="false">F1058*E1058</f>
        <v>297.550533523294</v>
      </c>
      <c r="J1058" s="7" t="n">
        <f aca="false">h+vy0*E1058-0.5*g*(E1058^2)</f>
        <v>-1871.80271447663</v>
      </c>
    </row>
    <row r="1059" customFormat="false" ht="18" hidden="false" customHeight="false" outlineLevel="0" collapsed="false">
      <c r="E1059" s="7" t="n">
        <f aca="false">E1058+dt</f>
        <v>21.0599999999996</v>
      </c>
      <c r="F1059" s="7" t="n">
        <f aca="false">vx0</f>
        <v>14.142135623731</v>
      </c>
      <c r="G1059" s="7" t="n">
        <f aca="false">vy0-g*E1059</f>
        <v>-192.456464376266</v>
      </c>
      <c r="H1059" s="8" t="n">
        <f aca="false">SQRT(F1059^2+G1059^2)</f>
        <v>192.975362884003</v>
      </c>
      <c r="I1059" s="7" t="n">
        <f aca="false">F1059*E1059</f>
        <v>297.833376235769</v>
      </c>
      <c r="J1059" s="7" t="n">
        <f aca="false">h+vy0*E1059-0.5*g*(E1059^2)</f>
        <v>-1875.64988176416</v>
      </c>
    </row>
    <row r="1060" customFormat="false" ht="18" hidden="false" customHeight="false" outlineLevel="0" collapsed="false">
      <c r="E1060" s="7" t="n">
        <f aca="false">E1059+dt</f>
        <v>21.0799999999996</v>
      </c>
      <c r="F1060" s="7" t="n">
        <f aca="false">vx0</f>
        <v>14.142135623731</v>
      </c>
      <c r="G1060" s="7" t="n">
        <f aca="false">vy0-g*E1060</f>
        <v>-192.652664376266</v>
      </c>
      <c r="H1060" s="8" t="n">
        <f aca="false">SQRT(F1060^2+G1060^2)</f>
        <v>193.171035849772</v>
      </c>
      <c r="I1060" s="7" t="n">
        <f aca="false">F1060*E1060</f>
        <v>298.116218948243</v>
      </c>
      <c r="J1060" s="7" t="n">
        <f aca="false">h+vy0*E1060-0.5*g*(E1060^2)</f>
        <v>-1879.50097305168</v>
      </c>
    </row>
    <row r="1061" customFormat="false" ht="18" hidden="false" customHeight="false" outlineLevel="0" collapsed="false">
      <c r="E1061" s="7" t="n">
        <f aca="false">E1060+dt</f>
        <v>21.0999999999996</v>
      </c>
      <c r="F1061" s="7" t="n">
        <f aca="false">vx0</f>
        <v>14.142135623731</v>
      </c>
      <c r="G1061" s="7" t="n">
        <f aca="false">vy0-g*E1061</f>
        <v>-192.848864376266</v>
      </c>
      <c r="H1061" s="8" t="n">
        <f aca="false">SQRT(F1061^2+G1061^2)</f>
        <v>193.366709883618</v>
      </c>
      <c r="I1061" s="7" t="n">
        <f aca="false">F1061*E1061</f>
        <v>298.399061660718</v>
      </c>
      <c r="J1061" s="7" t="n">
        <f aca="false">h+vy0*E1061-0.5*g*(E1061^2)</f>
        <v>-1883.35598833921</v>
      </c>
    </row>
    <row r="1062" customFormat="false" ht="18" hidden="false" customHeight="false" outlineLevel="0" collapsed="false">
      <c r="E1062" s="7" t="n">
        <f aca="false">E1061+dt</f>
        <v>21.1199999999996</v>
      </c>
      <c r="F1062" s="7" t="n">
        <f aca="false">vx0</f>
        <v>14.142135623731</v>
      </c>
      <c r="G1062" s="7" t="n">
        <f aca="false">vy0-g*E1062</f>
        <v>-193.045064376266</v>
      </c>
      <c r="H1062" s="8" t="n">
        <f aca="false">SQRT(F1062^2+G1062^2)</f>
        <v>193.562384982301</v>
      </c>
      <c r="I1062" s="7" t="n">
        <f aca="false">F1062*E1062</f>
        <v>298.681904373193</v>
      </c>
      <c r="J1062" s="7" t="n">
        <f aca="false">h+vy0*E1062-0.5*g*(E1062^2)</f>
        <v>-1887.21492762673</v>
      </c>
    </row>
    <row r="1063" customFormat="false" ht="18" hidden="false" customHeight="false" outlineLevel="0" collapsed="false">
      <c r="E1063" s="7" t="n">
        <f aca="false">E1062+dt</f>
        <v>21.1399999999996</v>
      </c>
      <c r="F1063" s="7" t="n">
        <f aca="false">vx0</f>
        <v>14.142135623731</v>
      </c>
      <c r="G1063" s="7" t="n">
        <f aca="false">vy0-g*E1063</f>
        <v>-193.241264376266</v>
      </c>
      <c r="H1063" s="8" t="n">
        <f aca="false">SQRT(F1063^2+G1063^2)</f>
        <v>193.758061142595</v>
      </c>
      <c r="I1063" s="7" t="n">
        <f aca="false">F1063*E1063</f>
        <v>298.964747085667</v>
      </c>
      <c r="J1063" s="7" t="n">
        <f aca="false">h+vy0*E1063-0.5*g*(E1063^2)</f>
        <v>-1891.07779091426</v>
      </c>
    </row>
    <row r="1064" customFormat="false" ht="18" hidden="false" customHeight="false" outlineLevel="0" collapsed="false">
      <c r="E1064" s="7" t="n">
        <f aca="false">E1063+dt</f>
        <v>21.1599999999996</v>
      </c>
      <c r="F1064" s="7" t="n">
        <f aca="false">vx0</f>
        <v>14.142135623731</v>
      </c>
      <c r="G1064" s="7" t="n">
        <f aca="false">vy0-g*E1064</f>
        <v>-193.437464376266</v>
      </c>
      <c r="H1064" s="8" t="n">
        <f aca="false">SQRT(F1064^2+G1064^2)</f>
        <v>193.953738361288</v>
      </c>
      <c r="I1064" s="7" t="n">
        <f aca="false">F1064*E1064</f>
        <v>299.247589798142</v>
      </c>
      <c r="J1064" s="7" t="n">
        <f aca="false">h+vy0*E1064-0.5*g*(E1064^2)</f>
        <v>-1894.94457820178</v>
      </c>
    </row>
    <row r="1065" customFormat="false" ht="18" hidden="false" customHeight="false" outlineLevel="0" collapsed="false">
      <c r="E1065" s="7" t="n">
        <f aca="false">E1064+dt</f>
        <v>21.1799999999996</v>
      </c>
      <c r="F1065" s="7" t="n">
        <f aca="false">vx0</f>
        <v>14.142135623731</v>
      </c>
      <c r="G1065" s="7" t="n">
        <f aca="false">vy0-g*E1065</f>
        <v>-193.633664376266</v>
      </c>
      <c r="H1065" s="8" t="n">
        <f aca="false">SQRT(F1065^2+G1065^2)</f>
        <v>194.149416635179</v>
      </c>
      <c r="I1065" s="7" t="n">
        <f aca="false">F1065*E1065</f>
        <v>299.530432510616</v>
      </c>
      <c r="J1065" s="7" t="n">
        <f aca="false">h+vy0*E1065-0.5*g*(E1065^2)</f>
        <v>-1898.81528948931</v>
      </c>
    </row>
    <row r="1066" customFormat="false" ht="18" hidden="false" customHeight="false" outlineLevel="0" collapsed="false">
      <c r="E1066" s="7" t="n">
        <f aca="false">E1065+dt</f>
        <v>21.1999999999996</v>
      </c>
      <c r="F1066" s="7" t="n">
        <f aca="false">vx0</f>
        <v>14.142135623731</v>
      </c>
      <c r="G1066" s="7" t="n">
        <f aca="false">vy0-g*E1066</f>
        <v>-193.829864376266</v>
      </c>
      <c r="H1066" s="8" t="n">
        <f aca="false">SQRT(F1066^2+G1066^2)</f>
        <v>194.34509596108</v>
      </c>
      <c r="I1066" s="7" t="n">
        <f aca="false">F1066*E1066</f>
        <v>299.813275223091</v>
      </c>
      <c r="J1066" s="7" t="n">
        <f aca="false">h+vy0*E1066-0.5*g*(E1066^2)</f>
        <v>-1902.68992477683</v>
      </c>
    </row>
    <row r="1067" customFormat="false" ht="18" hidden="false" customHeight="false" outlineLevel="0" collapsed="false">
      <c r="E1067" s="7" t="n">
        <f aca="false">E1066+dt</f>
        <v>21.2199999999996</v>
      </c>
      <c r="F1067" s="7" t="n">
        <f aca="false">vx0</f>
        <v>14.142135623731</v>
      </c>
      <c r="G1067" s="7" t="n">
        <f aca="false">vy0-g*E1067</f>
        <v>-194.026064376265</v>
      </c>
      <c r="H1067" s="8" t="n">
        <f aca="false">SQRT(F1067^2+G1067^2)</f>
        <v>194.540776335818</v>
      </c>
      <c r="I1067" s="7" t="n">
        <f aca="false">F1067*E1067</f>
        <v>300.096117935566</v>
      </c>
      <c r="J1067" s="7" t="n">
        <f aca="false">h+vy0*E1067-0.5*g*(E1067^2)</f>
        <v>-1906.56848406436</v>
      </c>
    </row>
    <row r="1068" customFormat="false" ht="18" hidden="false" customHeight="false" outlineLevel="0" collapsed="false">
      <c r="E1068" s="7" t="n">
        <f aca="false">E1067+dt</f>
        <v>21.2399999999996</v>
      </c>
      <c r="F1068" s="7" t="n">
        <f aca="false">vx0</f>
        <v>14.142135623731</v>
      </c>
      <c r="G1068" s="7" t="n">
        <f aca="false">vy0-g*E1068</f>
        <v>-194.222264376265</v>
      </c>
      <c r="H1068" s="8" t="n">
        <f aca="false">SQRT(F1068^2+G1068^2)</f>
        <v>194.73645775623</v>
      </c>
      <c r="I1068" s="7" t="n">
        <f aca="false">F1068*E1068</f>
        <v>300.37896064804</v>
      </c>
      <c r="J1068" s="7" t="n">
        <f aca="false">h+vy0*E1068-0.5*g*(E1068^2)</f>
        <v>-1910.45096735188</v>
      </c>
    </row>
    <row r="1069" customFormat="false" ht="18" hidden="false" customHeight="false" outlineLevel="0" collapsed="false">
      <c r="E1069" s="7" t="n">
        <f aca="false">E1068+dt</f>
        <v>21.2599999999996</v>
      </c>
      <c r="F1069" s="7" t="n">
        <f aca="false">vx0</f>
        <v>14.142135623731</v>
      </c>
      <c r="G1069" s="7" t="n">
        <f aca="false">vy0-g*E1069</f>
        <v>-194.418464376266</v>
      </c>
      <c r="H1069" s="8" t="n">
        <f aca="false">SQRT(F1069^2+G1069^2)</f>
        <v>194.932140219168</v>
      </c>
      <c r="I1069" s="7" t="n">
        <f aca="false">F1069*E1069</f>
        <v>300.661803360515</v>
      </c>
      <c r="J1069" s="7" t="n">
        <f aca="false">h+vy0*E1069-0.5*g*(E1069^2)</f>
        <v>-1914.33737463941</v>
      </c>
    </row>
    <row r="1070" customFormat="false" ht="18" hidden="false" customHeight="false" outlineLevel="0" collapsed="false">
      <c r="E1070" s="7" t="n">
        <f aca="false">E1069+dt</f>
        <v>21.2799999999996</v>
      </c>
      <c r="F1070" s="7" t="n">
        <f aca="false">vx0</f>
        <v>14.142135623731</v>
      </c>
      <c r="G1070" s="7" t="n">
        <f aca="false">vy0-g*E1070</f>
        <v>-194.614664376266</v>
      </c>
      <c r="H1070" s="8" t="n">
        <f aca="false">SQRT(F1070^2+G1070^2)</f>
        <v>195.127823721494</v>
      </c>
      <c r="I1070" s="7" t="n">
        <f aca="false">F1070*E1070</f>
        <v>300.94464607299</v>
      </c>
      <c r="J1070" s="7" t="n">
        <f aca="false">h+vy0*E1070-0.5*g*(E1070^2)</f>
        <v>-1918.22770592693</v>
      </c>
    </row>
    <row r="1071" customFormat="false" ht="18" hidden="false" customHeight="false" outlineLevel="0" collapsed="false">
      <c r="E1071" s="7" t="n">
        <f aca="false">E1070+dt</f>
        <v>21.2999999999996</v>
      </c>
      <c r="F1071" s="7" t="n">
        <f aca="false">vx0</f>
        <v>14.142135623731</v>
      </c>
      <c r="G1071" s="7" t="n">
        <f aca="false">vy0-g*E1071</f>
        <v>-194.810864376265</v>
      </c>
      <c r="H1071" s="8" t="n">
        <f aca="false">SQRT(F1071^2+G1071^2)</f>
        <v>195.323508260086</v>
      </c>
      <c r="I1071" s="7" t="n">
        <f aca="false">F1071*E1071</f>
        <v>301.227488785464</v>
      </c>
      <c r="J1071" s="7" t="n">
        <f aca="false">h+vy0*E1071-0.5*g*(E1071^2)</f>
        <v>-1922.12196121446</v>
      </c>
    </row>
    <row r="1072" customFormat="false" ht="18" hidden="false" customHeight="false" outlineLevel="0" collapsed="false">
      <c r="E1072" s="7" t="n">
        <f aca="false">E1071+dt</f>
        <v>21.3199999999996</v>
      </c>
      <c r="F1072" s="7" t="n">
        <f aca="false">vx0</f>
        <v>14.142135623731</v>
      </c>
      <c r="G1072" s="7" t="n">
        <f aca="false">vy0-g*E1072</f>
        <v>-195.007064376265</v>
      </c>
      <c r="H1072" s="8" t="n">
        <f aca="false">SQRT(F1072^2+G1072^2)</f>
        <v>195.519193831831</v>
      </c>
      <c r="I1072" s="7" t="n">
        <f aca="false">F1072*E1072</f>
        <v>301.510331497939</v>
      </c>
      <c r="J1072" s="7" t="n">
        <f aca="false">h+vy0*E1072-0.5*g*(E1072^2)</f>
        <v>-1926.02014050198</v>
      </c>
    </row>
    <row r="1073" customFormat="false" ht="18" hidden="false" customHeight="false" outlineLevel="0" collapsed="false">
      <c r="E1073" s="7" t="n">
        <f aca="false">E1072+dt</f>
        <v>21.3399999999996</v>
      </c>
      <c r="F1073" s="7" t="n">
        <f aca="false">vx0</f>
        <v>14.142135623731</v>
      </c>
      <c r="G1073" s="7" t="n">
        <f aca="false">vy0-g*E1073</f>
        <v>-195.203264376265</v>
      </c>
      <c r="H1073" s="8" t="n">
        <f aca="false">SQRT(F1073^2+G1073^2)</f>
        <v>195.71488043363</v>
      </c>
      <c r="I1073" s="7" t="n">
        <f aca="false">F1073*E1073</f>
        <v>301.793174210413</v>
      </c>
      <c r="J1073" s="7" t="n">
        <f aca="false">h+vy0*E1073-0.5*g*(E1073^2)</f>
        <v>-1929.92224378951</v>
      </c>
    </row>
    <row r="1074" customFormat="false" ht="18" hidden="false" customHeight="false" outlineLevel="0" collapsed="false">
      <c r="E1074" s="7" t="n">
        <f aca="false">E1073+dt</f>
        <v>21.3599999999996</v>
      </c>
      <c r="F1074" s="7" t="n">
        <f aca="false">vx0</f>
        <v>14.142135623731</v>
      </c>
      <c r="G1074" s="7" t="n">
        <f aca="false">vy0-g*E1074</f>
        <v>-195.399464376265</v>
      </c>
      <c r="H1074" s="8" t="n">
        <f aca="false">SQRT(F1074^2+G1074^2)</f>
        <v>195.910568062398</v>
      </c>
      <c r="I1074" s="7" t="n">
        <f aca="false">F1074*E1074</f>
        <v>302.076016922888</v>
      </c>
      <c r="J1074" s="7" t="n">
        <f aca="false">h+vy0*E1074-0.5*g*(E1074^2)</f>
        <v>-1933.82827107704</v>
      </c>
    </row>
    <row r="1075" customFormat="false" ht="18" hidden="false" customHeight="false" outlineLevel="0" collapsed="false">
      <c r="E1075" s="7" t="n">
        <f aca="false">E1074+dt</f>
        <v>21.3799999999996</v>
      </c>
      <c r="F1075" s="7" t="n">
        <f aca="false">vx0</f>
        <v>14.142135623731</v>
      </c>
      <c r="G1075" s="7" t="n">
        <f aca="false">vy0-g*E1075</f>
        <v>-195.595664376265</v>
      </c>
      <c r="H1075" s="8" t="n">
        <f aca="false">SQRT(F1075^2+G1075^2)</f>
        <v>196.106256715059</v>
      </c>
      <c r="I1075" s="7" t="n">
        <f aca="false">F1075*E1075</f>
        <v>302.358859635363</v>
      </c>
      <c r="J1075" s="7" t="n">
        <f aca="false">h+vy0*E1075-0.5*g*(E1075^2)</f>
        <v>-1937.73822236456</v>
      </c>
    </row>
    <row r="1076" customFormat="false" ht="18" hidden="false" customHeight="false" outlineLevel="0" collapsed="false">
      <c r="E1076" s="7" t="n">
        <f aca="false">E1075+dt</f>
        <v>21.3999999999996</v>
      </c>
      <c r="F1076" s="7" t="n">
        <f aca="false">vx0</f>
        <v>14.142135623731</v>
      </c>
      <c r="G1076" s="7" t="n">
        <f aca="false">vy0-g*E1076</f>
        <v>-195.791864376265</v>
      </c>
      <c r="H1076" s="8" t="n">
        <f aca="false">SQRT(F1076^2+G1076^2)</f>
        <v>196.301946388552</v>
      </c>
      <c r="I1076" s="7" t="n">
        <f aca="false">F1076*E1076</f>
        <v>302.641702347837</v>
      </c>
      <c r="J1076" s="7" t="n">
        <f aca="false">h+vy0*E1076-0.5*g*(E1076^2)</f>
        <v>-1941.65209765209</v>
      </c>
    </row>
    <row r="1077" customFormat="false" ht="18" hidden="false" customHeight="false" outlineLevel="0" collapsed="false">
      <c r="E1077" s="7" t="n">
        <f aca="false">E1076+dt</f>
        <v>21.4199999999996</v>
      </c>
      <c r="F1077" s="7" t="n">
        <f aca="false">vx0</f>
        <v>14.142135623731</v>
      </c>
      <c r="G1077" s="7" t="n">
        <f aca="false">vy0-g*E1077</f>
        <v>-195.988064376265</v>
      </c>
      <c r="H1077" s="8" t="n">
        <f aca="false">SQRT(F1077^2+G1077^2)</f>
        <v>196.497637079826</v>
      </c>
      <c r="I1077" s="7" t="n">
        <f aca="false">F1077*E1077</f>
        <v>302.924545060312</v>
      </c>
      <c r="J1077" s="7" t="n">
        <f aca="false">h+vy0*E1077-0.5*g*(E1077^2)</f>
        <v>-1945.56989693961</v>
      </c>
    </row>
    <row r="1078" customFormat="false" ht="18" hidden="false" customHeight="false" outlineLevel="0" collapsed="false">
      <c r="E1078" s="7" t="n">
        <f aca="false">E1077+dt</f>
        <v>21.4399999999996</v>
      </c>
      <c r="F1078" s="7" t="n">
        <f aca="false">vx0</f>
        <v>14.142135623731</v>
      </c>
      <c r="G1078" s="7" t="n">
        <f aca="false">vy0-g*E1078</f>
        <v>-196.184264376265</v>
      </c>
      <c r="H1078" s="8" t="n">
        <f aca="false">SQRT(F1078^2+G1078^2)</f>
        <v>196.693328785845</v>
      </c>
      <c r="I1078" s="7" t="n">
        <f aca="false">F1078*E1078</f>
        <v>303.207387772786</v>
      </c>
      <c r="J1078" s="7" t="n">
        <f aca="false">h+vy0*E1078-0.5*g*(E1078^2)</f>
        <v>-1949.49162022714</v>
      </c>
    </row>
    <row r="1079" customFormat="false" ht="18" hidden="false" customHeight="false" outlineLevel="0" collapsed="false">
      <c r="E1079" s="7" t="n">
        <f aca="false">E1078+dt</f>
        <v>21.4599999999996</v>
      </c>
      <c r="F1079" s="7" t="n">
        <f aca="false">vx0</f>
        <v>14.142135623731</v>
      </c>
      <c r="G1079" s="7" t="n">
        <f aca="false">vy0-g*E1079</f>
        <v>-196.380464376265</v>
      </c>
      <c r="H1079" s="8" t="n">
        <f aca="false">SQRT(F1079^2+G1079^2)</f>
        <v>196.889021503581</v>
      </c>
      <c r="I1079" s="7" t="n">
        <f aca="false">F1079*E1079</f>
        <v>303.490230485261</v>
      </c>
      <c r="J1079" s="7" t="n">
        <f aca="false">h+vy0*E1079-0.5*g*(E1079^2)</f>
        <v>-1953.41726751466</v>
      </c>
    </row>
    <row r="1080" customFormat="false" ht="18" hidden="false" customHeight="false" outlineLevel="0" collapsed="false">
      <c r="E1080" s="7" t="n">
        <f aca="false">E1079+dt</f>
        <v>21.4799999999996</v>
      </c>
      <c r="F1080" s="7" t="n">
        <f aca="false">vx0</f>
        <v>14.142135623731</v>
      </c>
      <c r="G1080" s="7" t="n">
        <f aca="false">vy0-g*E1080</f>
        <v>-196.576664376265</v>
      </c>
      <c r="H1080" s="8" t="n">
        <f aca="false">SQRT(F1080^2+G1080^2)</f>
        <v>197.084715230022</v>
      </c>
      <c r="I1080" s="7" t="n">
        <f aca="false">F1080*E1080</f>
        <v>303.773073197736</v>
      </c>
      <c r="J1080" s="7" t="n">
        <f aca="false">h+vy0*E1080-0.5*g*(E1080^2)</f>
        <v>-1957.34683880219</v>
      </c>
    </row>
    <row r="1081" customFormat="false" ht="18" hidden="false" customHeight="false" outlineLevel="0" collapsed="false">
      <c r="E1081" s="7" t="n">
        <f aca="false">E1080+dt</f>
        <v>21.4999999999996</v>
      </c>
      <c r="F1081" s="7" t="n">
        <f aca="false">vx0</f>
        <v>14.142135623731</v>
      </c>
      <c r="G1081" s="7" t="n">
        <f aca="false">vy0-g*E1081</f>
        <v>-196.772864376265</v>
      </c>
      <c r="H1081" s="8" t="n">
        <f aca="false">SQRT(F1081^2+G1081^2)</f>
        <v>197.280409962166</v>
      </c>
      <c r="I1081" s="7" t="n">
        <f aca="false">F1081*E1081</f>
        <v>304.05591591021</v>
      </c>
      <c r="J1081" s="7" t="n">
        <f aca="false">h+vy0*E1081-0.5*g*(E1081^2)</f>
        <v>-1961.28033408971</v>
      </c>
    </row>
    <row r="1082" customFormat="false" ht="18" hidden="false" customHeight="false" outlineLevel="0" collapsed="false">
      <c r="E1082" s="7" t="n">
        <f aca="false">E1081+dt</f>
        <v>21.5199999999996</v>
      </c>
      <c r="F1082" s="7" t="n">
        <f aca="false">vx0</f>
        <v>14.142135623731</v>
      </c>
      <c r="G1082" s="7" t="n">
        <f aca="false">vy0-g*E1082</f>
        <v>-196.969064376265</v>
      </c>
      <c r="H1082" s="8" t="n">
        <f aca="false">SQRT(F1082^2+G1082^2)</f>
        <v>197.476105697022</v>
      </c>
      <c r="I1082" s="7" t="n">
        <f aca="false">F1082*E1082</f>
        <v>304.338758622685</v>
      </c>
      <c r="J1082" s="7" t="n">
        <f aca="false">h+vy0*E1082-0.5*g*(E1082^2)</f>
        <v>-1965.21775337724</v>
      </c>
    </row>
    <row r="1083" customFormat="false" ht="18" hidden="false" customHeight="false" outlineLevel="0" collapsed="false">
      <c r="E1083" s="7" t="n">
        <f aca="false">E1082+dt</f>
        <v>21.5399999999996</v>
      </c>
      <c r="F1083" s="7" t="n">
        <f aca="false">vx0</f>
        <v>14.142135623731</v>
      </c>
      <c r="G1083" s="7" t="n">
        <f aca="false">vy0-g*E1083</f>
        <v>-197.165264376265</v>
      </c>
      <c r="H1083" s="8" t="n">
        <f aca="false">SQRT(F1083^2+G1083^2)</f>
        <v>197.671802431613</v>
      </c>
      <c r="I1083" s="7" t="n">
        <f aca="false">F1083*E1083</f>
        <v>304.621601335159</v>
      </c>
      <c r="J1083" s="7" t="n">
        <f aca="false">h+vy0*E1083-0.5*g*(E1083^2)</f>
        <v>-1969.15909666476</v>
      </c>
    </row>
    <row r="1084" customFormat="false" ht="18" hidden="false" customHeight="false" outlineLevel="0" collapsed="false">
      <c r="E1084" s="7" t="n">
        <f aca="false">E1083+dt</f>
        <v>21.5599999999996</v>
      </c>
      <c r="F1084" s="7" t="n">
        <f aca="false">vx0</f>
        <v>14.142135623731</v>
      </c>
      <c r="G1084" s="7" t="n">
        <f aca="false">vy0-g*E1084</f>
        <v>-197.361464376265</v>
      </c>
      <c r="H1084" s="8" t="n">
        <f aca="false">SQRT(F1084^2+G1084^2)</f>
        <v>197.867500162972</v>
      </c>
      <c r="I1084" s="7" t="n">
        <f aca="false">F1084*E1084</f>
        <v>304.904444047634</v>
      </c>
      <c r="J1084" s="7" t="n">
        <f aca="false">h+vy0*E1084-0.5*g*(E1084^2)</f>
        <v>-1973.10436395229</v>
      </c>
    </row>
    <row r="1085" customFormat="false" ht="18" hidden="false" customHeight="false" outlineLevel="0" collapsed="false">
      <c r="E1085" s="7" t="n">
        <f aca="false">E1084+dt</f>
        <v>21.5799999999996</v>
      </c>
      <c r="F1085" s="7" t="n">
        <f aca="false">vx0</f>
        <v>14.142135623731</v>
      </c>
      <c r="G1085" s="7" t="n">
        <f aca="false">vy0-g*E1085</f>
        <v>-197.557664376265</v>
      </c>
      <c r="H1085" s="8" t="n">
        <f aca="false">SQRT(F1085^2+G1085^2)</f>
        <v>198.063198888146</v>
      </c>
      <c r="I1085" s="7" t="n">
        <f aca="false">F1085*E1085</f>
        <v>305.187286760109</v>
      </c>
      <c r="J1085" s="7" t="n">
        <f aca="false">h+vy0*E1085-0.5*g*(E1085^2)</f>
        <v>-1977.05355523981</v>
      </c>
    </row>
    <row r="1086" customFormat="false" ht="18" hidden="false" customHeight="false" outlineLevel="0" collapsed="false">
      <c r="E1086" s="7" t="n">
        <f aca="false">E1085+dt</f>
        <v>21.5999999999996</v>
      </c>
      <c r="F1086" s="7" t="n">
        <f aca="false">vx0</f>
        <v>14.142135623731</v>
      </c>
      <c r="G1086" s="7" t="n">
        <f aca="false">vy0-g*E1086</f>
        <v>-197.753864376265</v>
      </c>
      <c r="H1086" s="8" t="n">
        <f aca="false">SQRT(F1086^2+G1086^2)</f>
        <v>198.25889860419</v>
      </c>
      <c r="I1086" s="7" t="n">
        <f aca="false">F1086*E1086</f>
        <v>305.470129472583</v>
      </c>
      <c r="J1086" s="7" t="n">
        <f aca="false">h+vy0*E1086-0.5*g*(E1086^2)</f>
        <v>-1981.00667052734</v>
      </c>
    </row>
    <row r="1087" customFormat="false" ht="18" hidden="false" customHeight="false" outlineLevel="0" collapsed="false">
      <c r="E1087" s="7" t="n">
        <f aca="false">E1086+dt</f>
        <v>21.6199999999996</v>
      </c>
      <c r="F1087" s="7" t="n">
        <f aca="false">vx0</f>
        <v>14.142135623731</v>
      </c>
      <c r="G1087" s="7" t="n">
        <f aca="false">vy0-g*E1087</f>
        <v>-197.950064376265</v>
      </c>
      <c r="H1087" s="8" t="n">
        <f aca="false">SQRT(F1087^2+G1087^2)</f>
        <v>198.454599308173</v>
      </c>
      <c r="I1087" s="7" t="n">
        <f aca="false">F1087*E1087</f>
        <v>305.752972185058</v>
      </c>
      <c r="J1087" s="7" t="n">
        <f aca="false">h+vy0*E1087-0.5*g*(E1087^2)</f>
        <v>-1984.96370981486</v>
      </c>
    </row>
    <row r="1088" customFormat="false" ht="18" hidden="false" customHeight="false" outlineLevel="0" collapsed="false">
      <c r="E1088" s="7" t="n">
        <f aca="false">E1087+dt</f>
        <v>21.6399999999996</v>
      </c>
      <c r="F1088" s="7" t="n">
        <f aca="false">vx0</f>
        <v>14.142135623731</v>
      </c>
      <c r="G1088" s="7" t="n">
        <f aca="false">vy0-g*E1088</f>
        <v>-198.146264376265</v>
      </c>
      <c r="H1088" s="8" t="n">
        <f aca="false">SQRT(F1088^2+G1088^2)</f>
        <v>198.650300997177</v>
      </c>
      <c r="I1088" s="7" t="n">
        <f aca="false">F1088*E1088</f>
        <v>306.035814897533</v>
      </c>
      <c r="J1088" s="7" t="n">
        <f aca="false">h+vy0*E1088-0.5*g*(E1088^2)</f>
        <v>-1988.92467310239</v>
      </c>
    </row>
    <row r="1089" customFormat="false" ht="18" hidden="false" customHeight="false" outlineLevel="0" collapsed="false">
      <c r="E1089" s="7" t="n">
        <f aca="false">E1088+dt</f>
        <v>21.6599999999996</v>
      </c>
      <c r="F1089" s="7" t="n">
        <f aca="false">vx0</f>
        <v>14.142135623731</v>
      </c>
      <c r="G1089" s="7" t="n">
        <f aca="false">vy0-g*E1089</f>
        <v>-198.342464376265</v>
      </c>
      <c r="H1089" s="8" t="n">
        <f aca="false">SQRT(F1089^2+G1089^2)</f>
        <v>198.846003668291</v>
      </c>
      <c r="I1089" s="7" t="n">
        <f aca="false">F1089*E1089</f>
        <v>306.318657610007</v>
      </c>
      <c r="J1089" s="7" t="n">
        <f aca="false">h+vy0*E1089-0.5*g*(E1089^2)</f>
        <v>-1992.88956038991</v>
      </c>
    </row>
    <row r="1090" customFormat="false" ht="18" hidden="false" customHeight="false" outlineLevel="0" collapsed="false">
      <c r="E1090" s="7" t="n">
        <f aca="false">E1089+dt</f>
        <v>21.6799999999996</v>
      </c>
      <c r="F1090" s="7" t="n">
        <f aca="false">vx0</f>
        <v>14.142135623731</v>
      </c>
      <c r="G1090" s="7" t="n">
        <f aca="false">vy0-g*E1090</f>
        <v>-198.538664376265</v>
      </c>
      <c r="H1090" s="8" t="n">
        <f aca="false">SQRT(F1090^2+G1090^2)</f>
        <v>199.04170731862</v>
      </c>
      <c r="I1090" s="7" t="n">
        <f aca="false">F1090*E1090</f>
        <v>306.601500322482</v>
      </c>
      <c r="J1090" s="7" t="n">
        <f aca="false">h+vy0*E1090-0.5*g*(E1090^2)</f>
        <v>-1996.85837167744</v>
      </c>
    </row>
    <row r="1091" customFormat="false" ht="18" hidden="false" customHeight="false" outlineLevel="0" collapsed="false">
      <c r="E1091" s="7" t="n">
        <f aca="false">E1090+dt</f>
        <v>21.6999999999996</v>
      </c>
      <c r="F1091" s="7" t="n">
        <f aca="false">vx0</f>
        <v>14.142135623731</v>
      </c>
      <c r="G1091" s="7" t="n">
        <f aca="false">vy0-g*E1091</f>
        <v>-198.734864376265</v>
      </c>
      <c r="H1091" s="8" t="n">
        <f aca="false">SQRT(F1091^2+G1091^2)</f>
        <v>199.237411945278</v>
      </c>
      <c r="I1091" s="7" t="n">
        <f aca="false">F1091*E1091</f>
        <v>306.884343034956</v>
      </c>
      <c r="J1091" s="7" t="n">
        <f aca="false">h+vy0*E1091-0.5*g*(E1091^2)</f>
        <v>-2000.83110696496</v>
      </c>
    </row>
    <row r="1092" customFormat="false" ht="18" hidden="false" customHeight="false" outlineLevel="0" collapsed="false">
      <c r="E1092" s="7" t="n">
        <f aca="false">E1091+dt</f>
        <v>21.7199999999996</v>
      </c>
      <c r="F1092" s="7" t="n">
        <f aca="false">vx0</f>
        <v>14.142135623731</v>
      </c>
      <c r="G1092" s="7" t="n">
        <f aca="false">vy0-g*E1092</f>
        <v>-198.931064376265</v>
      </c>
      <c r="H1092" s="8" t="n">
        <f aca="false">SQRT(F1092^2+G1092^2)</f>
        <v>199.433117545391</v>
      </c>
      <c r="I1092" s="7" t="n">
        <f aca="false">F1092*E1092</f>
        <v>307.167185747431</v>
      </c>
      <c r="J1092" s="7" t="n">
        <f aca="false">h+vy0*E1092-0.5*g*(E1092^2)</f>
        <v>-2004.80776625249</v>
      </c>
    </row>
    <row r="1093" customFormat="false" ht="18" hidden="false" customHeight="false" outlineLevel="0" collapsed="false">
      <c r="E1093" s="7" t="n">
        <f aca="false">E1092+dt</f>
        <v>21.7399999999996</v>
      </c>
      <c r="F1093" s="7" t="n">
        <f aca="false">vx0</f>
        <v>14.142135623731</v>
      </c>
      <c r="G1093" s="7" t="n">
        <f aca="false">vy0-g*E1093</f>
        <v>-199.127264376265</v>
      </c>
      <c r="H1093" s="8" t="n">
        <f aca="false">SQRT(F1093^2+G1093^2)</f>
        <v>199.628824116096</v>
      </c>
      <c r="I1093" s="7" t="n">
        <f aca="false">F1093*E1093</f>
        <v>307.450028459906</v>
      </c>
      <c r="J1093" s="7" t="n">
        <f aca="false">h+vy0*E1093-0.5*g*(E1093^2)</f>
        <v>-2008.78834954002</v>
      </c>
    </row>
    <row r="1094" customFormat="false" ht="18" hidden="false" customHeight="false" outlineLevel="0" collapsed="false">
      <c r="E1094" s="7" t="n">
        <f aca="false">E1093+dt</f>
        <v>21.7599999999996</v>
      </c>
      <c r="F1094" s="7" t="n">
        <f aca="false">vx0</f>
        <v>14.142135623731</v>
      </c>
      <c r="G1094" s="7" t="n">
        <f aca="false">vy0-g*E1094</f>
        <v>-199.323464376265</v>
      </c>
      <c r="H1094" s="8" t="n">
        <f aca="false">SQRT(F1094^2+G1094^2)</f>
        <v>199.82453165454</v>
      </c>
      <c r="I1094" s="7" t="n">
        <f aca="false">F1094*E1094</f>
        <v>307.73287117238</v>
      </c>
      <c r="J1094" s="7" t="n">
        <f aca="false">h+vy0*E1094-0.5*g*(E1094^2)</f>
        <v>-2012.77285682754</v>
      </c>
    </row>
    <row r="1095" customFormat="false" ht="18" hidden="false" customHeight="false" outlineLevel="0" collapsed="false">
      <c r="E1095" s="7" t="n">
        <f aca="false">E1094+dt</f>
        <v>21.7799999999996</v>
      </c>
      <c r="F1095" s="7" t="n">
        <f aca="false">vx0</f>
        <v>14.142135623731</v>
      </c>
      <c r="G1095" s="7" t="n">
        <f aca="false">vy0-g*E1095</f>
        <v>-199.519664376265</v>
      </c>
      <c r="H1095" s="8" t="n">
        <f aca="false">SQRT(F1095^2+G1095^2)</f>
        <v>200.020240157884</v>
      </c>
      <c r="I1095" s="7" t="n">
        <f aca="false">F1095*E1095</f>
        <v>308.015713884855</v>
      </c>
      <c r="J1095" s="7" t="n">
        <f aca="false">h+vy0*E1095-0.5*g*(E1095^2)</f>
        <v>-2016.76128811506</v>
      </c>
    </row>
    <row r="1096" customFormat="false" ht="18" hidden="false" customHeight="false" outlineLevel="0" collapsed="false">
      <c r="E1096" s="7" t="n">
        <f aca="false">E1095+dt</f>
        <v>21.7999999999996</v>
      </c>
      <c r="F1096" s="7" t="n">
        <f aca="false">vx0</f>
        <v>14.142135623731</v>
      </c>
      <c r="G1096" s="7" t="n">
        <f aca="false">vy0-g*E1096</f>
        <v>-199.715864376265</v>
      </c>
      <c r="H1096" s="8" t="n">
        <f aca="false">SQRT(F1096^2+G1096^2)</f>
        <v>200.215949623298</v>
      </c>
      <c r="I1096" s="7" t="n">
        <f aca="false">F1096*E1096</f>
        <v>308.298556597329</v>
      </c>
      <c r="J1096" s="7" t="n">
        <f aca="false">h+vy0*E1096-0.5*g*(E1096^2)</f>
        <v>-2020.75364340259</v>
      </c>
    </row>
    <row r="1097" customFormat="false" ht="18" hidden="false" customHeight="false" outlineLevel="0" collapsed="false">
      <c r="E1097" s="7" t="n">
        <f aca="false">E1096+dt</f>
        <v>21.8199999999996</v>
      </c>
      <c r="F1097" s="7" t="n">
        <f aca="false">vx0</f>
        <v>14.142135623731</v>
      </c>
      <c r="G1097" s="7" t="n">
        <f aca="false">vy0-g*E1097</f>
        <v>-199.912064376265</v>
      </c>
      <c r="H1097" s="8" t="n">
        <f aca="false">SQRT(F1097^2+G1097^2)</f>
        <v>200.411660047962</v>
      </c>
      <c r="I1097" s="7" t="n">
        <f aca="false">F1097*E1097</f>
        <v>308.581399309804</v>
      </c>
      <c r="J1097" s="7" t="n">
        <f aca="false">h+vy0*E1097-0.5*g*(E1097^2)</f>
        <v>-2024.74992269012</v>
      </c>
    </row>
    <row r="1098" customFormat="false" ht="18" hidden="false" customHeight="false" outlineLevel="0" collapsed="false">
      <c r="E1098" s="7" t="n">
        <f aca="false">E1097+dt</f>
        <v>21.8399999999996</v>
      </c>
      <c r="F1098" s="7" t="n">
        <f aca="false">vx0</f>
        <v>14.142135623731</v>
      </c>
      <c r="G1098" s="7" t="n">
        <f aca="false">vy0-g*E1098</f>
        <v>-200.108264376265</v>
      </c>
      <c r="H1098" s="8" t="n">
        <f aca="false">SQRT(F1098^2+G1098^2)</f>
        <v>200.607371429071</v>
      </c>
      <c r="I1098" s="7" t="n">
        <f aca="false">F1098*E1098</f>
        <v>308.864242022279</v>
      </c>
      <c r="J1098" s="7" t="n">
        <f aca="false">h+vy0*E1098-0.5*g*(E1098^2)</f>
        <v>-2028.75012597764</v>
      </c>
    </row>
    <row r="1099" customFormat="false" ht="18" hidden="false" customHeight="false" outlineLevel="0" collapsed="false">
      <c r="E1099" s="7" t="n">
        <f aca="false">E1098+dt</f>
        <v>21.8599999999996</v>
      </c>
      <c r="F1099" s="7" t="n">
        <f aca="false">vx0</f>
        <v>14.142135623731</v>
      </c>
      <c r="G1099" s="7" t="n">
        <f aca="false">vy0-g*E1099</f>
        <v>-200.304464376265</v>
      </c>
      <c r="H1099" s="8" t="n">
        <f aca="false">SQRT(F1099^2+G1099^2)</f>
        <v>200.803083763827</v>
      </c>
      <c r="I1099" s="7" t="n">
        <f aca="false">F1099*E1099</f>
        <v>309.147084734753</v>
      </c>
      <c r="J1099" s="7" t="n">
        <f aca="false">h+vy0*E1099-0.5*g*(E1099^2)</f>
        <v>-2032.75425326517</v>
      </c>
    </row>
    <row r="1100" customFormat="false" ht="18" hidden="false" customHeight="false" outlineLevel="0" collapsed="false">
      <c r="E1100" s="7" t="n">
        <f aca="false">E1099+dt</f>
        <v>21.8799999999996</v>
      </c>
      <c r="F1100" s="7" t="n">
        <f aca="false">vx0</f>
        <v>14.142135623731</v>
      </c>
      <c r="G1100" s="7" t="n">
        <f aca="false">vy0-g*E1100</f>
        <v>-200.500664376265</v>
      </c>
      <c r="H1100" s="8" t="n">
        <f aca="false">SQRT(F1100^2+G1100^2)</f>
        <v>200.998797049445</v>
      </c>
      <c r="I1100" s="7" t="n">
        <f aca="false">F1100*E1100</f>
        <v>309.429927447228</v>
      </c>
      <c r="J1100" s="7" t="n">
        <f aca="false">h+vy0*E1100-0.5*g*(E1100^2)</f>
        <v>-2036.76230455269</v>
      </c>
    </row>
    <row r="1101" customFormat="false" ht="18" hidden="false" customHeight="false" outlineLevel="0" collapsed="false">
      <c r="E1101" s="7" t="n">
        <f aca="false">E1100+dt</f>
        <v>21.8999999999996</v>
      </c>
      <c r="F1101" s="7" t="n">
        <f aca="false">vx0</f>
        <v>14.142135623731</v>
      </c>
      <c r="G1101" s="7" t="n">
        <f aca="false">vy0-g*E1101</f>
        <v>-200.696864376265</v>
      </c>
      <c r="H1101" s="8" t="n">
        <f aca="false">SQRT(F1101^2+G1101^2)</f>
        <v>201.194511283149</v>
      </c>
      <c r="I1101" s="7" t="n">
        <f aca="false">F1101*E1101</f>
        <v>309.712770159703</v>
      </c>
      <c r="J1101" s="7" t="n">
        <f aca="false">h+vy0*E1101-0.5*g*(E1101^2)</f>
        <v>-2040.77427984022</v>
      </c>
    </row>
    <row r="1102" customFormat="false" ht="18" hidden="false" customHeight="false" outlineLevel="0" collapsed="false">
      <c r="E1102" s="7" t="n">
        <f aca="false">E1101+dt</f>
        <v>21.9199999999996</v>
      </c>
      <c r="F1102" s="7" t="n">
        <f aca="false">vx0</f>
        <v>14.142135623731</v>
      </c>
      <c r="G1102" s="7" t="n">
        <f aca="false">vy0-g*E1102</f>
        <v>-200.893064376265</v>
      </c>
      <c r="H1102" s="8" t="n">
        <f aca="false">SQRT(F1102^2+G1102^2)</f>
        <v>201.390226462175</v>
      </c>
      <c r="I1102" s="7" t="n">
        <f aca="false">F1102*E1102</f>
        <v>309.995612872177</v>
      </c>
      <c r="J1102" s="7" t="n">
        <f aca="false">h+vy0*E1102-0.5*g*(E1102^2)</f>
        <v>-2044.79017912774</v>
      </c>
    </row>
    <row r="1103" customFormat="false" ht="18" hidden="false" customHeight="false" outlineLevel="0" collapsed="false">
      <c r="E1103" s="7" t="n">
        <f aca="false">E1102+dt</f>
        <v>21.9399999999996</v>
      </c>
      <c r="F1103" s="7" t="n">
        <f aca="false">vx0</f>
        <v>14.142135623731</v>
      </c>
      <c r="G1103" s="7" t="n">
        <f aca="false">vy0-g*E1103</f>
        <v>-201.089264376265</v>
      </c>
      <c r="H1103" s="8" t="n">
        <f aca="false">SQRT(F1103^2+G1103^2)</f>
        <v>201.585942583771</v>
      </c>
      <c r="I1103" s="7" t="n">
        <f aca="false">F1103*E1103</f>
        <v>310.278455584652</v>
      </c>
      <c r="J1103" s="7" t="n">
        <f aca="false">h+vy0*E1103-0.5*g*(E1103^2)</f>
        <v>-2048.81000241527</v>
      </c>
    </row>
    <row r="1104" customFormat="false" ht="18" hidden="false" customHeight="false" outlineLevel="0" collapsed="false">
      <c r="E1104" s="7" t="n">
        <f aca="false">E1103+dt</f>
        <v>21.9599999999996</v>
      </c>
      <c r="F1104" s="7" t="n">
        <f aca="false">vx0</f>
        <v>14.142135623731</v>
      </c>
      <c r="G1104" s="7" t="n">
        <f aca="false">vy0-g*E1104</f>
        <v>-201.285464376265</v>
      </c>
      <c r="H1104" s="8" t="n">
        <f aca="false">SQRT(F1104^2+G1104^2)</f>
        <v>201.781659645194</v>
      </c>
      <c r="I1104" s="7" t="n">
        <f aca="false">F1104*E1104</f>
        <v>310.561298297126</v>
      </c>
      <c r="J1104" s="7" t="n">
        <f aca="false">h+vy0*E1104-0.5*g*(E1104^2)</f>
        <v>-2052.83374970279</v>
      </c>
    </row>
    <row r="1105" customFormat="false" ht="18" hidden="false" customHeight="false" outlineLevel="0" collapsed="false">
      <c r="E1105" s="7" t="n">
        <f aca="false">E1104+dt</f>
        <v>21.9799999999996</v>
      </c>
      <c r="F1105" s="7" t="n">
        <f aca="false">vx0</f>
        <v>14.142135623731</v>
      </c>
      <c r="G1105" s="7" t="n">
        <f aca="false">vy0-g*E1105</f>
        <v>-201.481664376265</v>
      </c>
      <c r="H1105" s="8" t="n">
        <f aca="false">SQRT(F1105^2+G1105^2)</f>
        <v>201.97737764371</v>
      </c>
      <c r="I1105" s="7" t="n">
        <f aca="false">F1105*E1105</f>
        <v>310.844141009601</v>
      </c>
      <c r="J1105" s="7" t="n">
        <f aca="false">h+vy0*E1105-0.5*g*(E1105^2)</f>
        <v>-2056.86142099032</v>
      </c>
    </row>
    <row r="1106" customFormat="false" ht="18" hidden="false" customHeight="false" outlineLevel="0" collapsed="false">
      <c r="E1106" s="7" t="n">
        <f aca="false">E1105+dt</f>
        <v>21.9999999999996</v>
      </c>
      <c r="F1106" s="7" t="n">
        <f aca="false">vx0</f>
        <v>14.142135623731</v>
      </c>
      <c r="G1106" s="7" t="n">
        <f aca="false">vy0-g*E1106</f>
        <v>-201.677864376265</v>
      </c>
      <c r="H1106" s="8" t="n">
        <f aca="false">SQRT(F1106^2+G1106^2)</f>
        <v>202.1730965766</v>
      </c>
      <c r="I1106" s="7" t="n">
        <f aca="false">F1106*E1106</f>
        <v>311.126983722076</v>
      </c>
      <c r="J1106" s="7" t="n">
        <f aca="false">h+vy0*E1106-0.5*g*(E1106^2)</f>
        <v>-2060.89301627784</v>
      </c>
    </row>
    <row r="1107" customFormat="false" ht="18" hidden="false" customHeight="false" outlineLevel="0" collapsed="false">
      <c r="E1107" s="7" t="n">
        <f aca="false">E1106+dt</f>
        <v>22.0199999999996</v>
      </c>
      <c r="F1107" s="7" t="n">
        <f aca="false">vx0</f>
        <v>14.142135623731</v>
      </c>
      <c r="G1107" s="7" t="n">
        <f aca="false">vy0-g*E1107</f>
        <v>-201.874064376265</v>
      </c>
      <c r="H1107" s="8" t="n">
        <f aca="false">SQRT(F1107^2+G1107^2)</f>
        <v>202.368816441152</v>
      </c>
      <c r="I1107" s="7" t="n">
        <f aca="false">F1107*E1107</f>
        <v>311.40982643455</v>
      </c>
      <c r="J1107" s="7" t="n">
        <f aca="false">h+vy0*E1107-0.5*g*(E1107^2)</f>
        <v>-2064.92853556537</v>
      </c>
    </row>
    <row r="1108" customFormat="false" ht="18" hidden="false" customHeight="false" outlineLevel="0" collapsed="false">
      <c r="E1108" s="7" t="n">
        <f aca="false">E1107+dt</f>
        <v>22.0399999999996</v>
      </c>
      <c r="F1108" s="7" t="n">
        <f aca="false">vx0</f>
        <v>14.142135623731</v>
      </c>
      <c r="G1108" s="7" t="n">
        <f aca="false">vy0-g*E1108</f>
        <v>-202.070264376265</v>
      </c>
      <c r="H1108" s="8" t="n">
        <f aca="false">SQRT(F1108^2+G1108^2)</f>
        <v>202.564537234664</v>
      </c>
      <c r="I1108" s="7" t="n">
        <f aca="false">F1108*E1108</f>
        <v>311.692669147025</v>
      </c>
      <c r="J1108" s="7" t="n">
        <f aca="false">h+vy0*E1108-0.5*g*(E1108^2)</f>
        <v>-2068.96797885289</v>
      </c>
    </row>
    <row r="1109" customFormat="false" ht="18" hidden="false" customHeight="false" outlineLevel="0" collapsed="false">
      <c r="E1109" s="7" t="n">
        <f aca="false">E1108+dt</f>
        <v>22.0599999999996</v>
      </c>
      <c r="F1109" s="7" t="n">
        <f aca="false">vx0</f>
        <v>14.142135623731</v>
      </c>
      <c r="G1109" s="7" t="n">
        <f aca="false">vy0-g*E1109</f>
        <v>-202.266464376265</v>
      </c>
      <c r="H1109" s="8" t="n">
        <f aca="false">SQRT(F1109^2+G1109^2)</f>
        <v>202.760258954448</v>
      </c>
      <c r="I1109" s="7" t="n">
        <f aca="false">F1109*E1109</f>
        <v>311.975511859499</v>
      </c>
      <c r="J1109" s="7" t="n">
        <f aca="false">h+vy0*E1109-0.5*g*(E1109^2)</f>
        <v>-2073.01134614042</v>
      </c>
    </row>
    <row r="1110" customFormat="false" ht="18" hidden="false" customHeight="false" outlineLevel="0" collapsed="false">
      <c r="E1110" s="7" t="n">
        <f aca="false">E1109+dt</f>
        <v>22.0799999999996</v>
      </c>
      <c r="F1110" s="7" t="n">
        <f aca="false">vx0</f>
        <v>14.142135623731</v>
      </c>
      <c r="G1110" s="7" t="n">
        <f aca="false">vy0-g*E1110</f>
        <v>-202.462664376265</v>
      </c>
      <c r="H1110" s="8" t="n">
        <f aca="false">SQRT(F1110^2+G1110^2)</f>
        <v>202.955981597824</v>
      </c>
      <c r="I1110" s="7" t="n">
        <f aca="false">F1110*E1110</f>
        <v>312.258354571974</v>
      </c>
      <c r="J1110" s="7" t="n">
        <f aca="false">h+vy0*E1110-0.5*g*(E1110^2)</f>
        <v>-2077.05863742794</v>
      </c>
    </row>
    <row r="1111" customFormat="false" ht="18" hidden="false" customHeight="false" outlineLevel="0" collapsed="false">
      <c r="E1111" s="7" t="n">
        <f aca="false">E1110+dt</f>
        <v>22.0999999999996</v>
      </c>
      <c r="F1111" s="7" t="n">
        <f aca="false">vx0</f>
        <v>14.142135623731</v>
      </c>
      <c r="G1111" s="7" t="n">
        <f aca="false">vy0-g*E1111</f>
        <v>-202.658864376265</v>
      </c>
      <c r="H1111" s="8" t="n">
        <f aca="false">SQRT(F1111^2+G1111^2)</f>
        <v>203.151705162121</v>
      </c>
      <c r="I1111" s="7" t="n">
        <f aca="false">F1111*E1111</f>
        <v>312.541197284449</v>
      </c>
      <c r="J1111" s="7" t="n">
        <f aca="false">h+vy0*E1111-0.5*g*(E1111^2)</f>
        <v>-2081.10985271547</v>
      </c>
    </row>
    <row r="1112" customFormat="false" ht="18" hidden="false" customHeight="false" outlineLevel="0" collapsed="false">
      <c r="E1112" s="7" t="n">
        <f aca="false">E1111+dt</f>
        <v>22.1199999999996</v>
      </c>
      <c r="F1112" s="7" t="n">
        <f aca="false">vx0</f>
        <v>14.142135623731</v>
      </c>
      <c r="G1112" s="7" t="n">
        <f aca="false">vy0-g*E1112</f>
        <v>-202.855064376265</v>
      </c>
      <c r="H1112" s="8" t="n">
        <f aca="false">SQRT(F1112^2+G1112^2)</f>
        <v>203.347429644682</v>
      </c>
      <c r="I1112" s="7" t="n">
        <f aca="false">F1112*E1112</f>
        <v>312.824039996923</v>
      </c>
      <c r="J1112" s="7" t="n">
        <f aca="false">h+vy0*E1112-0.5*g*(E1112^2)</f>
        <v>-2085.16499200299</v>
      </c>
    </row>
    <row r="1113" customFormat="false" ht="18" hidden="false" customHeight="false" outlineLevel="0" collapsed="false">
      <c r="E1113" s="7" t="n">
        <f aca="false">E1112+dt</f>
        <v>22.1399999999996</v>
      </c>
      <c r="F1113" s="7" t="n">
        <f aca="false">vx0</f>
        <v>14.142135623731</v>
      </c>
      <c r="G1113" s="7" t="n">
        <f aca="false">vy0-g*E1113</f>
        <v>-203.051264376265</v>
      </c>
      <c r="H1113" s="8" t="n">
        <f aca="false">SQRT(F1113^2+G1113^2)</f>
        <v>203.543155042856</v>
      </c>
      <c r="I1113" s="7" t="n">
        <f aca="false">F1113*E1113</f>
        <v>313.106882709398</v>
      </c>
      <c r="J1113" s="7" t="n">
        <f aca="false">h+vy0*E1113-0.5*g*(E1113^2)</f>
        <v>-2089.22405529052</v>
      </c>
    </row>
    <row r="1114" customFormat="false" ht="18" hidden="false" customHeight="false" outlineLevel="0" collapsed="false">
      <c r="E1114" s="7" t="n">
        <f aca="false">E1113+dt</f>
        <v>22.1599999999996</v>
      </c>
      <c r="F1114" s="7" t="n">
        <f aca="false">vx0</f>
        <v>14.142135623731</v>
      </c>
      <c r="G1114" s="7" t="n">
        <f aca="false">vy0-g*E1114</f>
        <v>-203.247464376265</v>
      </c>
      <c r="H1114" s="8" t="n">
        <f aca="false">SQRT(F1114^2+G1114^2)</f>
        <v>203.738881354005</v>
      </c>
      <c r="I1114" s="7" t="n">
        <f aca="false">F1114*E1114</f>
        <v>313.389725421872</v>
      </c>
      <c r="J1114" s="7" t="n">
        <f aca="false">h+vy0*E1114-0.5*g*(E1114^2)</f>
        <v>-2093.28704257804</v>
      </c>
    </row>
    <row r="1115" customFormat="false" ht="18" hidden="false" customHeight="false" outlineLevel="0" collapsed="false">
      <c r="E1115" s="7" t="n">
        <f aca="false">E1114+dt</f>
        <v>22.1799999999996</v>
      </c>
      <c r="F1115" s="7" t="n">
        <f aca="false">vx0</f>
        <v>14.142135623731</v>
      </c>
      <c r="G1115" s="7" t="n">
        <f aca="false">vy0-g*E1115</f>
        <v>-203.443664376265</v>
      </c>
      <c r="H1115" s="8" t="n">
        <f aca="false">SQRT(F1115^2+G1115^2)</f>
        <v>203.9346085755</v>
      </c>
      <c r="I1115" s="7" t="n">
        <f aca="false">F1115*E1115</f>
        <v>313.672568134347</v>
      </c>
      <c r="J1115" s="7" t="n">
        <f aca="false">h+vy0*E1115-0.5*g*(E1115^2)</f>
        <v>-2097.35395386557</v>
      </c>
    </row>
    <row r="1116" customFormat="false" ht="18" hidden="false" customHeight="false" outlineLevel="0" collapsed="false">
      <c r="E1116" s="7" t="n">
        <f aca="false">E1115+dt</f>
        <v>22.1999999999996</v>
      </c>
      <c r="F1116" s="7" t="n">
        <f aca="false">vx0</f>
        <v>14.142135623731</v>
      </c>
      <c r="G1116" s="7" t="n">
        <f aca="false">vy0-g*E1116</f>
        <v>-203.639864376265</v>
      </c>
      <c r="H1116" s="8" t="n">
        <f aca="false">SQRT(F1116^2+G1116^2)</f>
        <v>204.130336704723</v>
      </c>
      <c r="I1116" s="7" t="n">
        <f aca="false">F1116*E1116</f>
        <v>313.955410846822</v>
      </c>
      <c r="J1116" s="7" t="n">
        <f aca="false">h+vy0*E1116-0.5*g*(E1116^2)</f>
        <v>-2101.4247891531</v>
      </c>
    </row>
    <row r="1117" customFormat="false" ht="18" hidden="false" customHeight="false" outlineLevel="0" collapsed="false">
      <c r="E1117" s="7" t="n">
        <f aca="false">E1116+dt</f>
        <v>22.2199999999996</v>
      </c>
      <c r="F1117" s="7" t="n">
        <f aca="false">vx0</f>
        <v>14.142135623731</v>
      </c>
      <c r="G1117" s="7" t="n">
        <f aca="false">vy0-g*E1117</f>
        <v>-203.836064376265</v>
      </c>
      <c r="H1117" s="8" t="n">
        <f aca="false">SQRT(F1117^2+G1117^2)</f>
        <v>204.326065739066</v>
      </c>
      <c r="I1117" s="7" t="n">
        <f aca="false">F1117*E1117</f>
        <v>314.238253559296</v>
      </c>
      <c r="J1117" s="7" t="n">
        <f aca="false">h+vy0*E1117-0.5*g*(E1117^2)</f>
        <v>-2105.49954844062</v>
      </c>
    </row>
    <row r="1118" customFormat="false" ht="18" hidden="false" customHeight="false" outlineLevel="0" collapsed="false">
      <c r="E1118" s="7" t="n">
        <f aca="false">E1117+dt</f>
        <v>22.2399999999996</v>
      </c>
      <c r="F1118" s="7" t="n">
        <f aca="false">vx0</f>
        <v>14.142135623731</v>
      </c>
      <c r="G1118" s="7" t="n">
        <f aca="false">vy0-g*E1118</f>
        <v>-204.032264376265</v>
      </c>
      <c r="H1118" s="8" t="n">
        <f aca="false">SQRT(F1118^2+G1118^2)</f>
        <v>204.521795675928</v>
      </c>
      <c r="I1118" s="7" t="n">
        <f aca="false">F1118*E1118</f>
        <v>314.521096271771</v>
      </c>
      <c r="J1118" s="7" t="n">
        <f aca="false">h+vy0*E1118-0.5*g*(E1118^2)</f>
        <v>-2109.57823172815</v>
      </c>
    </row>
    <row r="1119" customFormat="false" ht="18" hidden="false" customHeight="false" outlineLevel="0" collapsed="false">
      <c r="E1119" s="7" t="n">
        <f aca="false">E1118+dt</f>
        <v>22.2599999999996</v>
      </c>
      <c r="F1119" s="7" t="n">
        <f aca="false">vx0</f>
        <v>14.142135623731</v>
      </c>
      <c r="G1119" s="7" t="n">
        <f aca="false">vy0-g*E1119</f>
        <v>-204.228464376265</v>
      </c>
      <c r="H1119" s="8" t="n">
        <f aca="false">SQRT(F1119^2+G1119^2)</f>
        <v>204.717526512723</v>
      </c>
      <c r="I1119" s="7" t="n">
        <f aca="false">F1119*E1119</f>
        <v>314.803938984246</v>
      </c>
      <c r="J1119" s="7" t="n">
        <f aca="false">h+vy0*E1119-0.5*g*(E1119^2)</f>
        <v>-2113.66083901567</v>
      </c>
    </row>
    <row r="1120" customFormat="false" ht="18" hidden="false" customHeight="false" outlineLevel="0" collapsed="false">
      <c r="E1120" s="7" t="n">
        <f aca="false">E1119+dt</f>
        <v>22.2799999999996</v>
      </c>
      <c r="F1120" s="7" t="n">
        <f aca="false">vx0</f>
        <v>14.142135623731</v>
      </c>
      <c r="G1120" s="7" t="n">
        <f aca="false">vy0-g*E1120</f>
        <v>-204.424664376265</v>
      </c>
      <c r="H1120" s="8" t="n">
        <f aca="false">SQRT(F1120^2+G1120^2)</f>
        <v>204.913258246871</v>
      </c>
      <c r="I1120" s="7" t="n">
        <f aca="false">F1120*E1120</f>
        <v>315.08678169672</v>
      </c>
      <c r="J1120" s="7" t="n">
        <f aca="false">h+vy0*E1120-0.5*g*(E1120^2)</f>
        <v>-2117.7473703032</v>
      </c>
    </row>
    <row r="1121" customFormat="false" ht="18" hidden="false" customHeight="false" outlineLevel="0" collapsed="false">
      <c r="E1121" s="7" t="n">
        <f aca="false">E1120+dt</f>
        <v>22.2999999999996</v>
      </c>
      <c r="F1121" s="7" t="n">
        <f aca="false">vx0</f>
        <v>14.142135623731</v>
      </c>
      <c r="G1121" s="7" t="n">
        <f aca="false">vy0-g*E1121</f>
        <v>-204.620864376265</v>
      </c>
      <c r="H1121" s="8" t="n">
        <f aca="false">SQRT(F1121^2+G1121^2)</f>
        <v>205.108990875802</v>
      </c>
      <c r="I1121" s="7" t="n">
        <f aca="false">F1121*E1121</f>
        <v>315.369624409195</v>
      </c>
      <c r="J1121" s="7" t="n">
        <f aca="false">h+vy0*E1121-0.5*g*(E1121^2)</f>
        <v>-2121.83782559072</v>
      </c>
    </row>
    <row r="1122" customFormat="false" ht="18" hidden="false" customHeight="false" outlineLevel="0" collapsed="false">
      <c r="E1122" s="7" t="n">
        <f aca="false">E1121+dt</f>
        <v>22.3199999999996</v>
      </c>
      <c r="F1122" s="7" t="n">
        <f aca="false">vx0</f>
        <v>14.142135623731</v>
      </c>
      <c r="G1122" s="7" t="n">
        <f aca="false">vy0-g*E1122</f>
        <v>-204.817064376265</v>
      </c>
      <c r="H1122" s="8" t="n">
        <f aca="false">SQRT(F1122^2+G1122^2)</f>
        <v>205.304724396959</v>
      </c>
      <c r="I1122" s="7" t="n">
        <f aca="false">F1122*E1122</f>
        <v>315.652467121669</v>
      </c>
      <c r="J1122" s="7" t="n">
        <f aca="false">h+vy0*E1122-0.5*g*(E1122^2)</f>
        <v>-2125.93220487825</v>
      </c>
    </row>
    <row r="1123" customFormat="false" ht="18" hidden="false" customHeight="false" outlineLevel="0" collapsed="false">
      <c r="E1123" s="7" t="n">
        <f aca="false">E1122+dt</f>
        <v>22.3399999999996</v>
      </c>
      <c r="F1123" s="7" t="n">
        <f aca="false">vx0</f>
        <v>14.142135623731</v>
      </c>
      <c r="G1123" s="7" t="n">
        <f aca="false">vy0-g*E1123</f>
        <v>-205.013264376265</v>
      </c>
      <c r="H1123" s="8" t="n">
        <f aca="false">SQRT(F1123^2+G1123^2)</f>
        <v>205.500458807791</v>
      </c>
      <c r="I1123" s="7" t="n">
        <f aca="false">F1123*E1123</f>
        <v>315.935309834144</v>
      </c>
      <c r="J1123" s="7" t="n">
        <f aca="false">h+vy0*E1123-0.5*g*(E1123^2)</f>
        <v>-2130.03050816577</v>
      </c>
    </row>
    <row r="1124" customFormat="false" ht="18" hidden="false" customHeight="false" outlineLevel="0" collapsed="false">
      <c r="E1124" s="7" t="n">
        <f aca="false">E1123+dt</f>
        <v>22.3599999999996</v>
      </c>
      <c r="F1124" s="7" t="n">
        <f aca="false">vx0</f>
        <v>14.142135623731</v>
      </c>
      <c r="G1124" s="7" t="n">
        <f aca="false">vy0-g*E1124</f>
        <v>-205.209464376265</v>
      </c>
      <c r="H1124" s="8" t="n">
        <f aca="false">SQRT(F1124^2+G1124^2)</f>
        <v>205.696194105758</v>
      </c>
      <c r="I1124" s="7" t="n">
        <f aca="false">F1124*E1124</f>
        <v>316.218152546619</v>
      </c>
      <c r="J1124" s="7" t="n">
        <f aca="false">h+vy0*E1124-0.5*g*(E1124^2)</f>
        <v>-2134.1327354533</v>
      </c>
    </row>
    <row r="1125" customFormat="false" ht="18" hidden="false" customHeight="false" outlineLevel="0" collapsed="false">
      <c r="E1125" s="7" t="n">
        <f aca="false">E1124+dt</f>
        <v>22.3799999999996</v>
      </c>
      <c r="F1125" s="7" t="n">
        <f aca="false">vx0</f>
        <v>14.142135623731</v>
      </c>
      <c r="G1125" s="7" t="n">
        <f aca="false">vy0-g*E1125</f>
        <v>-205.405664376265</v>
      </c>
      <c r="H1125" s="8" t="n">
        <f aca="false">SQRT(F1125^2+G1125^2)</f>
        <v>205.891930288331</v>
      </c>
      <c r="I1125" s="7" t="n">
        <f aca="false">F1125*E1125</f>
        <v>316.500995259093</v>
      </c>
      <c r="J1125" s="7" t="n">
        <f aca="false">h+vy0*E1125-0.5*g*(E1125^2)</f>
        <v>-2138.23888674082</v>
      </c>
    </row>
    <row r="1126" customFormat="false" ht="18" hidden="false" customHeight="false" outlineLevel="0" collapsed="false">
      <c r="E1126" s="7" t="n">
        <f aca="false">E1125+dt</f>
        <v>22.3999999999996</v>
      </c>
      <c r="F1126" s="7" t="n">
        <f aca="false">vx0</f>
        <v>14.142135623731</v>
      </c>
      <c r="G1126" s="7" t="n">
        <f aca="false">vy0-g*E1126</f>
        <v>-205.601864376265</v>
      </c>
      <c r="H1126" s="8" t="n">
        <f aca="false">SQRT(F1126^2+G1126^2)</f>
        <v>206.087667352989</v>
      </c>
      <c r="I1126" s="7" t="n">
        <f aca="false">F1126*E1126</f>
        <v>316.783837971568</v>
      </c>
      <c r="J1126" s="7" t="n">
        <f aca="false">h+vy0*E1126-0.5*g*(E1126^2)</f>
        <v>-2142.34896202835</v>
      </c>
    </row>
    <row r="1127" customFormat="false" ht="18" hidden="false" customHeight="false" outlineLevel="0" collapsed="false">
      <c r="E1127" s="7" t="n">
        <f aca="false">E1126+dt</f>
        <v>22.4199999999996</v>
      </c>
      <c r="F1127" s="7" t="n">
        <f aca="false">vx0</f>
        <v>14.142135623731</v>
      </c>
      <c r="G1127" s="7" t="n">
        <f aca="false">vy0-g*E1127</f>
        <v>-205.798064376265</v>
      </c>
      <c r="H1127" s="8" t="n">
        <f aca="false">SQRT(F1127^2+G1127^2)</f>
        <v>206.283405297221</v>
      </c>
      <c r="I1127" s="7" t="n">
        <f aca="false">F1127*E1127</f>
        <v>317.066680684042</v>
      </c>
      <c r="J1127" s="7" t="n">
        <f aca="false">h+vy0*E1127-0.5*g*(E1127^2)</f>
        <v>-2146.46296131587</v>
      </c>
    </row>
    <row r="1128" customFormat="false" ht="18" hidden="false" customHeight="false" outlineLevel="0" collapsed="false">
      <c r="E1128" s="7" t="n">
        <f aca="false">E1127+dt</f>
        <v>22.4399999999996</v>
      </c>
      <c r="F1128" s="7" t="n">
        <f aca="false">vx0</f>
        <v>14.142135623731</v>
      </c>
      <c r="G1128" s="7" t="n">
        <f aca="false">vy0-g*E1128</f>
        <v>-205.994264376265</v>
      </c>
      <c r="H1128" s="8" t="n">
        <f aca="false">SQRT(F1128^2+G1128^2)</f>
        <v>206.479144118525</v>
      </c>
      <c r="I1128" s="7" t="n">
        <f aca="false">F1128*E1128</f>
        <v>317.349523396517</v>
      </c>
      <c r="J1128" s="7" t="n">
        <f aca="false">h+vy0*E1128-0.5*g*(E1128^2)</f>
        <v>-2150.5808846034</v>
      </c>
    </row>
    <row r="1129" customFormat="false" ht="18" hidden="false" customHeight="false" outlineLevel="0" collapsed="false">
      <c r="E1129" s="7" t="n">
        <f aca="false">E1128+dt</f>
        <v>22.4599999999996</v>
      </c>
      <c r="F1129" s="7" t="n">
        <f aca="false">vx0</f>
        <v>14.142135623731</v>
      </c>
      <c r="G1129" s="7" t="n">
        <f aca="false">vy0-g*E1129</f>
        <v>-206.190464376265</v>
      </c>
      <c r="H1129" s="8" t="n">
        <f aca="false">SQRT(F1129^2+G1129^2)</f>
        <v>206.67488381441</v>
      </c>
      <c r="I1129" s="7" t="n">
        <f aca="false">F1129*E1129</f>
        <v>317.632366108992</v>
      </c>
      <c r="J1129" s="7" t="n">
        <f aca="false">h+vy0*E1129-0.5*g*(E1129^2)</f>
        <v>-2154.70273189092</v>
      </c>
    </row>
    <row r="1130" customFormat="false" ht="18" hidden="false" customHeight="false" outlineLevel="0" collapsed="false">
      <c r="E1130" s="7" t="n">
        <f aca="false">E1129+dt</f>
        <v>22.4799999999996</v>
      </c>
      <c r="F1130" s="7" t="n">
        <f aca="false">vx0</f>
        <v>14.142135623731</v>
      </c>
      <c r="G1130" s="7" t="n">
        <f aca="false">vy0-g*E1130</f>
        <v>-206.386664376265</v>
      </c>
      <c r="H1130" s="8" t="n">
        <f aca="false">SQRT(F1130^2+G1130^2)</f>
        <v>206.870624382393</v>
      </c>
      <c r="I1130" s="7" t="n">
        <f aca="false">F1130*E1130</f>
        <v>317.915208821466</v>
      </c>
      <c r="J1130" s="7" t="n">
        <f aca="false">h+vy0*E1130-0.5*g*(E1130^2)</f>
        <v>-2158.82850317845</v>
      </c>
    </row>
    <row r="1131" customFormat="false" ht="18" hidden="false" customHeight="false" outlineLevel="0" collapsed="false">
      <c r="E1131" s="7" t="n">
        <f aca="false">E1130+dt</f>
        <v>22.4999999999996</v>
      </c>
      <c r="F1131" s="7" t="n">
        <f aca="false">vx0</f>
        <v>14.142135623731</v>
      </c>
      <c r="G1131" s="7" t="n">
        <f aca="false">vy0-g*E1131</f>
        <v>-206.582864376265</v>
      </c>
      <c r="H1131" s="8" t="n">
        <f aca="false">SQRT(F1131^2+G1131^2)</f>
        <v>207.066365820001</v>
      </c>
      <c r="I1131" s="7" t="n">
        <f aca="false">F1131*E1131</f>
        <v>318.198051533941</v>
      </c>
      <c r="J1131" s="7" t="n">
        <f aca="false">h+vy0*E1131-0.5*g*(E1131^2)</f>
        <v>-2162.95819846597</v>
      </c>
    </row>
    <row r="1132" customFormat="false" ht="18" hidden="false" customHeight="false" outlineLevel="0" collapsed="false">
      <c r="E1132" s="7" t="n">
        <f aca="false">E1131+dt</f>
        <v>22.5199999999996</v>
      </c>
      <c r="F1132" s="7" t="n">
        <f aca="false">vx0</f>
        <v>14.142135623731</v>
      </c>
      <c r="G1132" s="7" t="n">
        <f aca="false">vy0-g*E1132</f>
        <v>-206.779064376265</v>
      </c>
      <c r="H1132" s="8" t="n">
        <f aca="false">SQRT(F1132^2+G1132^2)</f>
        <v>207.262108124769</v>
      </c>
      <c r="I1132" s="7" t="n">
        <f aca="false">F1132*E1132</f>
        <v>318.480894246415</v>
      </c>
      <c r="J1132" s="7" t="n">
        <f aca="false">h+vy0*E1132-0.5*g*(E1132^2)</f>
        <v>-2167.0918177535</v>
      </c>
    </row>
    <row r="1133" customFormat="false" ht="18" hidden="false" customHeight="false" outlineLevel="0" collapsed="false">
      <c r="E1133" s="7" t="n">
        <f aca="false">E1132+dt</f>
        <v>22.5399999999996</v>
      </c>
      <c r="F1133" s="7" t="n">
        <f aca="false">vx0</f>
        <v>14.142135623731</v>
      </c>
      <c r="G1133" s="7" t="n">
        <f aca="false">vy0-g*E1133</f>
        <v>-206.975264376265</v>
      </c>
      <c r="H1133" s="8" t="n">
        <f aca="false">SQRT(F1133^2+G1133^2)</f>
        <v>207.457851294245</v>
      </c>
      <c r="I1133" s="7" t="n">
        <f aca="false">F1133*E1133</f>
        <v>318.76373695889</v>
      </c>
      <c r="J1133" s="7" t="n">
        <f aca="false">h+vy0*E1133-0.5*g*(E1133^2)</f>
        <v>-2171.22936104102</v>
      </c>
    </row>
    <row r="1134" customFormat="false" ht="18" hidden="false" customHeight="false" outlineLevel="0" collapsed="false">
      <c r="E1134" s="7" t="n">
        <f aca="false">E1133+dt</f>
        <v>22.5599999999996</v>
      </c>
      <c r="F1134" s="7" t="n">
        <f aca="false">vx0</f>
        <v>14.142135623731</v>
      </c>
      <c r="G1134" s="7" t="n">
        <f aca="false">vy0-g*E1134</f>
        <v>-207.171464376265</v>
      </c>
      <c r="H1134" s="8" t="n">
        <f aca="false">SQRT(F1134^2+G1134^2)</f>
        <v>207.653595325981</v>
      </c>
      <c r="I1134" s="7" t="n">
        <f aca="false">F1134*E1134</f>
        <v>319.046579671365</v>
      </c>
      <c r="J1134" s="7" t="n">
        <f aca="false">h+vy0*E1134-0.5*g*(E1134^2)</f>
        <v>-2175.37082832855</v>
      </c>
    </row>
    <row r="1135" customFormat="false" ht="18" hidden="false" customHeight="false" outlineLevel="0" collapsed="false">
      <c r="E1135" s="7" t="n">
        <f aca="false">E1134+dt</f>
        <v>22.5799999999996</v>
      </c>
      <c r="F1135" s="7" t="n">
        <f aca="false">vx0</f>
        <v>14.142135623731</v>
      </c>
      <c r="G1135" s="7" t="n">
        <f aca="false">vy0-g*E1135</f>
        <v>-207.367664376265</v>
      </c>
      <c r="H1135" s="8" t="n">
        <f aca="false">SQRT(F1135^2+G1135^2)</f>
        <v>207.849340217542</v>
      </c>
      <c r="I1135" s="7" t="n">
        <f aca="false">F1135*E1135</f>
        <v>319.329422383839</v>
      </c>
      <c r="J1135" s="7" t="n">
        <f aca="false">h+vy0*E1135-0.5*g*(E1135^2)</f>
        <v>-2179.51621961607</v>
      </c>
    </row>
    <row r="1136" customFormat="false" ht="18" hidden="false" customHeight="false" outlineLevel="0" collapsed="false">
      <c r="E1136" s="7" t="n">
        <f aca="false">E1135+dt</f>
        <v>22.5999999999996</v>
      </c>
      <c r="F1136" s="7" t="n">
        <f aca="false">vx0</f>
        <v>14.142135623731</v>
      </c>
      <c r="G1136" s="7" t="n">
        <f aca="false">vy0-g*E1136</f>
        <v>-207.563864376265</v>
      </c>
      <c r="H1136" s="8" t="n">
        <f aca="false">SQRT(F1136^2+G1136^2)</f>
        <v>208.045085966501</v>
      </c>
      <c r="I1136" s="7" t="n">
        <f aca="false">F1136*E1136</f>
        <v>319.612265096314</v>
      </c>
      <c r="J1136" s="7" t="n">
        <f aca="false">h+vy0*E1136-0.5*g*(E1136^2)</f>
        <v>-2183.6655349036</v>
      </c>
    </row>
    <row r="1137" customFormat="false" ht="18" hidden="false" customHeight="false" outlineLevel="0" collapsed="false">
      <c r="E1137" s="7" t="n">
        <f aca="false">E1136+dt</f>
        <v>22.6199999999996</v>
      </c>
      <c r="F1137" s="7" t="n">
        <f aca="false">vx0</f>
        <v>14.142135623731</v>
      </c>
      <c r="G1137" s="7" t="n">
        <f aca="false">vy0-g*E1137</f>
        <v>-207.760064376265</v>
      </c>
      <c r="H1137" s="8" t="n">
        <f aca="false">SQRT(F1137^2+G1137^2)</f>
        <v>208.24083257044</v>
      </c>
      <c r="I1137" s="7" t="n">
        <f aca="false">F1137*E1137</f>
        <v>319.895107808789</v>
      </c>
      <c r="J1137" s="7" t="n">
        <f aca="false">h+vy0*E1137-0.5*g*(E1137^2)</f>
        <v>-2187.81877419112</v>
      </c>
    </row>
    <row r="1138" customFormat="false" ht="18" hidden="false" customHeight="false" outlineLevel="0" collapsed="false">
      <c r="E1138" s="7" t="n">
        <f aca="false">E1137+dt</f>
        <v>22.6399999999996</v>
      </c>
      <c r="F1138" s="7" t="n">
        <f aca="false">vx0</f>
        <v>14.142135623731</v>
      </c>
      <c r="G1138" s="7" t="n">
        <f aca="false">vy0-g*E1138</f>
        <v>-207.956264376265</v>
      </c>
      <c r="H1138" s="8" t="n">
        <f aca="false">SQRT(F1138^2+G1138^2)</f>
        <v>208.43658002695</v>
      </c>
      <c r="I1138" s="7" t="n">
        <f aca="false">F1138*E1138</f>
        <v>320.177950521263</v>
      </c>
      <c r="J1138" s="7" t="n">
        <f aca="false">h+vy0*E1138-0.5*g*(E1138^2)</f>
        <v>-2191.97593747865</v>
      </c>
    </row>
    <row r="1139" customFormat="false" ht="18" hidden="false" customHeight="false" outlineLevel="0" collapsed="false">
      <c r="E1139" s="7" t="n">
        <f aca="false">E1138+dt</f>
        <v>22.6599999999996</v>
      </c>
      <c r="F1139" s="7" t="n">
        <f aca="false">vx0</f>
        <v>14.142135623731</v>
      </c>
      <c r="G1139" s="7" t="n">
        <f aca="false">vy0-g*E1139</f>
        <v>-208.152464376265</v>
      </c>
      <c r="H1139" s="8" t="n">
        <f aca="false">SQRT(F1139^2+G1139^2)</f>
        <v>208.632328333632</v>
      </c>
      <c r="I1139" s="7" t="n">
        <f aca="false">F1139*E1139</f>
        <v>320.460793233738</v>
      </c>
      <c r="J1139" s="7" t="n">
        <f aca="false">h+vy0*E1139-0.5*g*(E1139^2)</f>
        <v>-2196.13702476618</v>
      </c>
    </row>
    <row r="1140" customFormat="false" ht="18" hidden="false" customHeight="false" outlineLevel="0" collapsed="false">
      <c r="E1140" s="7" t="n">
        <f aca="false">E1139+dt</f>
        <v>22.6799999999996</v>
      </c>
      <c r="F1140" s="7" t="n">
        <f aca="false">vx0</f>
        <v>14.142135623731</v>
      </c>
      <c r="G1140" s="7" t="n">
        <f aca="false">vy0-g*E1140</f>
        <v>-208.348664376265</v>
      </c>
      <c r="H1140" s="8" t="n">
        <f aca="false">SQRT(F1140^2+G1140^2)</f>
        <v>208.828077488095</v>
      </c>
      <c r="I1140" s="7" t="n">
        <f aca="false">F1140*E1140</f>
        <v>320.743635946212</v>
      </c>
      <c r="J1140" s="7" t="n">
        <f aca="false">h+vy0*E1140-0.5*g*(E1140^2)</f>
        <v>-2200.3020360537</v>
      </c>
    </row>
    <row r="1141" customFormat="false" ht="18" hidden="false" customHeight="false" outlineLevel="0" collapsed="false">
      <c r="E1141" s="7" t="n">
        <f aca="false">E1140+dt</f>
        <v>22.6999999999996</v>
      </c>
      <c r="F1141" s="7" t="n">
        <f aca="false">vx0</f>
        <v>14.142135623731</v>
      </c>
      <c r="G1141" s="7" t="n">
        <f aca="false">vy0-g*E1141</f>
        <v>-208.544864376265</v>
      </c>
      <c r="H1141" s="8" t="n">
        <f aca="false">SQRT(F1141^2+G1141^2)</f>
        <v>209.023827487956</v>
      </c>
      <c r="I1141" s="7" t="n">
        <f aca="false">F1141*E1141</f>
        <v>321.026478658687</v>
      </c>
      <c r="J1141" s="7" t="n">
        <f aca="false">h+vy0*E1141-0.5*g*(E1141^2)</f>
        <v>-2204.47097134123</v>
      </c>
    </row>
    <row r="1142" customFormat="false" ht="18" hidden="false" customHeight="false" outlineLevel="0" collapsed="false">
      <c r="E1142" s="7" t="n">
        <f aca="false">E1141+dt</f>
        <v>22.7199999999996</v>
      </c>
      <c r="F1142" s="7" t="n">
        <f aca="false">vx0</f>
        <v>14.142135623731</v>
      </c>
      <c r="G1142" s="7" t="n">
        <f aca="false">vy0-g*E1142</f>
        <v>-208.741064376265</v>
      </c>
      <c r="H1142" s="8" t="n">
        <f aca="false">SQRT(F1142^2+G1142^2)</f>
        <v>209.219578330844</v>
      </c>
      <c r="I1142" s="7" t="n">
        <f aca="false">F1142*E1142</f>
        <v>321.309321371162</v>
      </c>
      <c r="J1142" s="7" t="n">
        <f aca="false">h+vy0*E1142-0.5*g*(E1142^2)</f>
        <v>-2208.64383062875</v>
      </c>
    </row>
    <row r="1143" customFormat="false" ht="18" hidden="false" customHeight="false" outlineLevel="0" collapsed="false">
      <c r="E1143" s="7" t="n">
        <f aca="false">E1142+dt</f>
        <v>22.7399999999996</v>
      </c>
      <c r="F1143" s="7" t="n">
        <f aca="false">vx0</f>
        <v>14.142135623731</v>
      </c>
      <c r="G1143" s="7" t="n">
        <f aca="false">vy0-g*E1143</f>
        <v>-208.937264376265</v>
      </c>
      <c r="H1143" s="8" t="n">
        <f aca="false">SQRT(F1143^2+G1143^2)</f>
        <v>209.415330014393</v>
      </c>
      <c r="I1143" s="7" t="n">
        <f aca="false">F1143*E1143</f>
        <v>321.592164083636</v>
      </c>
      <c r="J1143" s="7" t="n">
        <f aca="false">h+vy0*E1143-0.5*g*(E1143^2)</f>
        <v>-2212.82061391628</v>
      </c>
    </row>
    <row r="1144" customFormat="false" ht="18" hidden="false" customHeight="false" outlineLevel="0" collapsed="false">
      <c r="E1144" s="7" t="n">
        <f aca="false">E1143+dt</f>
        <v>22.7599999999996</v>
      </c>
      <c r="F1144" s="7" t="n">
        <f aca="false">vx0</f>
        <v>14.142135623731</v>
      </c>
      <c r="G1144" s="7" t="n">
        <f aca="false">vy0-g*E1144</f>
        <v>-209.133464376265</v>
      </c>
      <c r="H1144" s="8" t="n">
        <f aca="false">SQRT(F1144^2+G1144^2)</f>
        <v>209.61108253625</v>
      </c>
      <c r="I1144" s="7" t="n">
        <f aca="false">F1144*E1144</f>
        <v>321.875006796111</v>
      </c>
      <c r="J1144" s="7" t="n">
        <f aca="false">h+vy0*E1144-0.5*g*(E1144^2)</f>
        <v>-2217.0013212038</v>
      </c>
    </row>
    <row r="1145" customFormat="false" ht="18" hidden="false" customHeight="false" outlineLevel="0" collapsed="false">
      <c r="E1145" s="7" t="n">
        <f aca="false">E1144+dt</f>
        <v>22.7799999999996</v>
      </c>
      <c r="F1145" s="7" t="n">
        <f aca="false">vx0</f>
        <v>14.142135623731</v>
      </c>
      <c r="G1145" s="7" t="n">
        <f aca="false">vy0-g*E1145</f>
        <v>-209.329664376265</v>
      </c>
      <c r="H1145" s="8" t="n">
        <f aca="false">SQRT(F1145^2+G1145^2)</f>
        <v>209.806835894067</v>
      </c>
      <c r="I1145" s="7" t="n">
        <f aca="false">F1145*E1145</f>
        <v>322.157849508585</v>
      </c>
      <c r="J1145" s="7" t="n">
        <f aca="false">h+vy0*E1145-0.5*g*(E1145^2)</f>
        <v>-2221.18595249133</v>
      </c>
    </row>
    <row r="1146" customFormat="false" ht="18" hidden="false" customHeight="false" outlineLevel="0" collapsed="false">
      <c r="E1146" s="7" t="n">
        <f aca="false">E1145+dt</f>
        <v>22.7999999999996</v>
      </c>
      <c r="F1146" s="7" t="n">
        <f aca="false">vx0</f>
        <v>14.142135623731</v>
      </c>
      <c r="G1146" s="7" t="n">
        <f aca="false">vy0-g*E1146</f>
        <v>-209.525864376265</v>
      </c>
      <c r="H1146" s="8" t="n">
        <f aca="false">SQRT(F1146^2+G1146^2)</f>
        <v>210.002590085506</v>
      </c>
      <c r="I1146" s="7" t="n">
        <f aca="false">F1146*E1146</f>
        <v>322.44069222106</v>
      </c>
      <c r="J1146" s="7" t="n">
        <f aca="false">h+vy0*E1146-0.5*g*(E1146^2)</f>
        <v>-2225.37450777885</v>
      </c>
    </row>
    <row r="1147" customFormat="false" ht="18" hidden="false" customHeight="false" outlineLevel="0" collapsed="false">
      <c r="E1147" s="7" t="n">
        <f aca="false">E1146+dt</f>
        <v>22.8199999999996</v>
      </c>
      <c r="F1147" s="7" t="n">
        <f aca="false">vx0</f>
        <v>14.142135623731</v>
      </c>
      <c r="G1147" s="7" t="n">
        <f aca="false">vy0-g*E1147</f>
        <v>-209.722064376265</v>
      </c>
      <c r="H1147" s="8" t="n">
        <f aca="false">SQRT(F1147^2+G1147^2)</f>
        <v>210.198345108239</v>
      </c>
      <c r="I1147" s="7" t="n">
        <f aca="false">F1147*E1147</f>
        <v>322.723534933535</v>
      </c>
      <c r="J1147" s="7" t="n">
        <f aca="false">h+vy0*E1147-0.5*g*(E1147^2)</f>
        <v>-2229.56698706638</v>
      </c>
    </row>
    <row r="1148" customFormat="false" ht="18" hidden="false" customHeight="false" outlineLevel="0" collapsed="false">
      <c r="E1148" s="7" t="n">
        <f aca="false">E1147+dt</f>
        <v>22.8399999999996</v>
      </c>
      <c r="F1148" s="7" t="n">
        <f aca="false">vx0</f>
        <v>14.142135623731</v>
      </c>
      <c r="G1148" s="7" t="n">
        <f aca="false">vy0-g*E1148</f>
        <v>-209.918264376265</v>
      </c>
      <c r="H1148" s="8" t="n">
        <f aca="false">SQRT(F1148^2+G1148^2)</f>
        <v>210.394100959945</v>
      </c>
      <c r="I1148" s="7" t="n">
        <f aca="false">F1148*E1148</f>
        <v>323.006377646009</v>
      </c>
      <c r="J1148" s="7" t="n">
        <f aca="false">h+vy0*E1148-0.5*g*(E1148^2)</f>
        <v>-2233.7633903539</v>
      </c>
    </row>
    <row r="1149" customFormat="false" ht="18" hidden="false" customHeight="false" outlineLevel="0" collapsed="false">
      <c r="E1149" s="7" t="n">
        <f aca="false">E1148+dt</f>
        <v>22.8599999999996</v>
      </c>
      <c r="F1149" s="7" t="n">
        <f aca="false">vx0</f>
        <v>14.142135623731</v>
      </c>
      <c r="G1149" s="7" t="n">
        <f aca="false">vy0-g*E1149</f>
        <v>-210.114464376265</v>
      </c>
      <c r="H1149" s="8" t="n">
        <f aca="false">SQRT(F1149^2+G1149^2)</f>
        <v>210.589857638313</v>
      </c>
      <c r="I1149" s="7" t="n">
        <f aca="false">F1149*E1149</f>
        <v>323.289220358484</v>
      </c>
      <c r="J1149" s="7" t="n">
        <f aca="false">h+vy0*E1149-0.5*g*(E1149^2)</f>
        <v>-2237.96371764143</v>
      </c>
    </row>
    <row r="1150" customFormat="false" ht="18" hidden="false" customHeight="false" outlineLevel="0" collapsed="false">
      <c r="E1150" s="7" t="n">
        <f aca="false">E1149+dt</f>
        <v>22.8799999999996</v>
      </c>
      <c r="F1150" s="7" t="n">
        <f aca="false">vx0</f>
        <v>14.142135623731</v>
      </c>
      <c r="G1150" s="7" t="n">
        <f aca="false">vy0-g*E1150</f>
        <v>-210.310664376265</v>
      </c>
      <c r="H1150" s="8" t="n">
        <f aca="false">SQRT(F1150^2+G1150^2)</f>
        <v>210.785615141039</v>
      </c>
      <c r="I1150" s="7" t="n">
        <f aca="false">F1150*E1150</f>
        <v>323.572063070959</v>
      </c>
      <c r="J1150" s="7" t="n">
        <f aca="false">h+vy0*E1150-0.5*g*(E1150^2)</f>
        <v>-2242.16796892895</v>
      </c>
    </row>
    <row r="1151" customFormat="false" ht="18" hidden="false" customHeight="false" outlineLevel="0" collapsed="false">
      <c r="E1151" s="7" t="n">
        <f aca="false">E1150+dt</f>
        <v>22.8999999999996</v>
      </c>
      <c r="F1151" s="7" t="n">
        <f aca="false">vx0</f>
        <v>14.142135623731</v>
      </c>
      <c r="G1151" s="7" t="n">
        <f aca="false">vy0-g*E1151</f>
        <v>-210.506864376265</v>
      </c>
      <c r="H1151" s="8" t="n">
        <f aca="false">SQRT(F1151^2+G1151^2)</f>
        <v>210.981373465828</v>
      </c>
      <c r="I1151" s="7" t="n">
        <f aca="false">F1151*E1151</f>
        <v>323.854905783433</v>
      </c>
      <c r="J1151" s="7" t="n">
        <f aca="false">h+vy0*E1151-0.5*g*(E1151^2)</f>
        <v>-2246.37614421648</v>
      </c>
    </row>
    <row r="1152" customFormat="false" ht="18" hidden="false" customHeight="false" outlineLevel="0" collapsed="false">
      <c r="E1152" s="7" t="n">
        <f aca="false">E1151+dt</f>
        <v>22.9199999999996</v>
      </c>
      <c r="F1152" s="7" t="n">
        <f aca="false">vx0</f>
        <v>14.142135623731</v>
      </c>
      <c r="G1152" s="7" t="n">
        <f aca="false">vy0-g*E1152</f>
        <v>-210.703064376265</v>
      </c>
      <c r="H1152" s="8" t="n">
        <f aca="false">SQRT(F1152^2+G1152^2)</f>
        <v>211.177132610395</v>
      </c>
      <c r="I1152" s="7" t="n">
        <f aca="false">F1152*E1152</f>
        <v>324.137748495908</v>
      </c>
      <c r="J1152" s="7" t="n">
        <f aca="false">h+vy0*E1152-0.5*g*(E1152^2)</f>
        <v>-2250.588243504</v>
      </c>
    </row>
    <row r="1153" customFormat="false" ht="18" hidden="false" customHeight="false" outlineLevel="0" collapsed="false">
      <c r="E1153" s="7" t="n">
        <f aca="false">E1152+dt</f>
        <v>22.9399999999996</v>
      </c>
      <c r="F1153" s="7" t="n">
        <f aca="false">vx0</f>
        <v>14.142135623731</v>
      </c>
      <c r="G1153" s="7" t="n">
        <f aca="false">vy0-g*E1153</f>
        <v>-210.899264376265</v>
      </c>
      <c r="H1153" s="8" t="n">
        <f aca="false">SQRT(F1153^2+G1153^2)</f>
        <v>211.372892572463</v>
      </c>
      <c r="I1153" s="7" t="n">
        <f aca="false">F1153*E1153</f>
        <v>324.420591208382</v>
      </c>
      <c r="J1153" s="7" t="n">
        <f aca="false">h+vy0*E1153-0.5*g*(E1153^2)</f>
        <v>-2254.80426679153</v>
      </c>
    </row>
    <row r="1154" customFormat="false" ht="18" hidden="false" customHeight="false" outlineLevel="0" collapsed="false">
      <c r="E1154" s="7" t="n">
        <f aca="false">E1153+dt</f>
        <v>22.9599999999996</v>
      </c>
      <c r="F1154" s="7" t="n">
        <f aca="false">vx0</f>
        <v>14.142135623731</v>
      </c>
      <c r="G1154" s="7" t="n">
        <f aca="false">vy0-g*E1154</f>
        <v>-211.095464376265</v>
      </c>
      <c r="H1154" s="8" t="n">
        <f aca="false">SQRT(F1154^2+G1154^2)</f>
        <v>211.56865334976</v>
      </c>
      <c r="I1154" s="7" t="n">
        <f aca="false">F1154*E1154</f>
        <v>324.703433920857</v>
      </c>
      <c r="J1154" s="7" t="n">
        <f aca="false">h+vy0*E1154-0.5*g*(E1154^2)</f>
        <v>-2259.0242140790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1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3" activeCellId="0" sqref="B43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6.21"/>
    <col collapsed="false" customWidth="false" hidden="false" outlineLevel="0" max="3" min="3" style="1" width="8.87"/>
    <col collapsed="false" customWidth="true" hidden="false" outlineLevel="0" max="4" min="4" style="1" width="4.99"/>
    <col collapsed="false" customWidth="true" hidden="false" outlineLevel="0" max="5" min="5" style="1" width="7.43"/>
    <col collapsed="false" customWidth="false" hidden="false" outlineLevel="0" max="10" min="6" style="19" width="8.87"/>
    <col collapsed="false" customWidth="true" hidden="false" outlineLevel="0" max="11" min="11" style="19" width="3.99"/>
    <col collapsed="false" customWidth="false" hidden="false" outlineLevel="0" max="18" min="12" style="19" width="8.87"/>
    <col collapsed="false" customWidth="false" hidden="false" outlineLevel="0" max="257" min="19" style="1" width="8.87"/>
  </cols>
  <sheetData>
    <row r="2" customFormat="false" ht="18" hidden="false" customHeight="false" outlineLevel="0" collapsed="false">
      <c r="B2" s="2" t="s">
        <v>18</v>
      </c>
    </row>
    <row r="3" customFormat="false" ht="18" hidden="false" customHeight="false" outlineLevel="0" collapsed="false">
      <c r="B3" s="1" t="s">
        <v>1</v>
      </c>
      <c r="E3" s="2"/>
      <c r="F3" s="1"/>
      <c r="G3" s="1"/>
      <c r="H3" s="1"/>
      <c r="I3" s="1"/>
      <c r="J3" s="1"/>
      <c r="K3" s="20"/>
      <c r="L3" s="1"/>
      <c r="M3" s="1"/>
      <c r="N3" s="1"/>
      <c r="O3" s="1"/>
      <c r="P3" s="1"/>
      <c r="Q3" s="1"/>
      <c r="R3" s="1"/>
    </row>
    <row r="4" customFormat="false" ht="18" hidden="false" customHeight="false" outlineLevel="0" collapsed="false">
      <c r="E4" s="2"/>
      <c r="F4" s="21" t="s">
        <v>2</v>
      </c>
      <c r="G4" s="22"/>
      <c r="H4" s="22"/>
      <c r="I4" s="22"/>
      <c r="J4" s="22"/>
      <c r="K4" s="20"/>
      <c r="L4" s="23" t="s">
        <v>19</v>
      </c>
      <c r="M4" s="24"/>
      <c r="N4" s="24"/>
      <c r="O4" s="24"/>
      <c r="P4" s="24"/>
      <c r="Q4" s="24"/>
      <c r="R4" s="24"/>
    </row>
    <row r="5" customFormat="false" ht="18" hidden="false" customHeight="false" outlineLevel="0" collapsed="false">
      <c r="E5" s="25" t="s">
        <v>3</v>
      </c>
      <c r="F5" s="5" t="s">
        <v>4</v>
      </c>
      <c r="G5" s="5" t="s">
        <v>5</v>
      </c>
      <c r="H5" s="5" t="s">
        <v>6</v>
      </c>
      <c r="I5" s="5" t="s">
        <v>7</v>
      </c>
      <c r="J5" s="5" t="s">
        <v>8</v>
      </c>
      <c r="K5" s="26"/>
      <c r="L5" s="27" t="s">
        <v>20</v>
      </c>
      <c r="M5" s="27" t="s">
        <v>21</v>
      </c>
      <c r="N5" s="27" t="s">
        <v>4</v>
      </c>
      <c r="O5" s="27" t="s">
        <v>5</v>
      </c>
      <c r="P5" s="27" t="s">
        <v>6</v>
      </c>
      <c r="Q5" s="27" t="s">
        <v>7</v>
      </c>
      <c r="R5" s="27" t="s">
        <v>8</v>
      </c>
    </row>
    <row r="6" customFormat="false" ht="18" hidden="false" customHeight="false" outlineLevel="0" collapsed="false">
      <c r="E6" s="28" t="n">
        <v>0</v>
      </c>
      <c r="F6" s="6" t="n">
        <f aca="false">$C$11*COS($C$9*PI()/180)</f>
        <v>17.3205080756888</v>
      </c>
      <c r="G6" s="6" t="n">
        <f aca="false">$C$11*SIN($C$9*PI()/180)</f>
        <v>10</v>
      </c>
      <c r="H6" s="6" t="n">
        <f aca="false">SQRT(F6^2+G6^2)</f>
        <v>20</v>
      </c>
      <c r="I6" s="6" t="n">
        <v>0</v>
      </c>
      <c r="J6" s="6" t="n">
        <f aca="false">$C$12</f>
        <v>2</v>
      </c>
      <c r="L6" s="7" t="n">
        <f aca="false">-(N6/P6)*$C$20*(P6^2)</f>
        <v>-13.6034952317566</v>
      </c>
      <c r="M6" s="7" t="n">
        <f aca="false">-$C$13-(O6/P6)*$C$20*(P6^2)</f>
        <v>-17.6639816339745</v>
      </c>
      <c r="N6" s="6" t="n">
        <f aca="false">$C$11*COS($C$9*PI()/180)</f>
        <v>17.3205080756888</v>
      </c>
      <c r="O6" s="6" t="n">
        <f aca="false">$C$11*SIN($C$9*PI()/180)</f>
        <v>10</v>
      </c>
      <c r="P6" s="6" t="n">
        <f aca="false">SQRT(N6^2+O6^2)</f>
        <v>20</v>
      </c>
      <c r="Q6" s="6" t="n">
        <v>0</v>
      </c>
      <c r="R6" s="6" t="n">
        <f aca="false">$C$12</f>
        <v>2</v>
      </c>
    </row>
    <row r="7" customFormat="false" ht="18" hidden="false" customHeight="false" outlineLevel="0" collapsed="false">
      <c r="B7" s="2" t="s">
        <v>9</v>
      </c>
      <c r="E7" s="29" t="n">
        <f aca="false">E6+$C$24</f>
        <v>0.01</v>
      </c>
      <c r="F7" s="7" t="n">
        <f aca="false">F6</f>
        <v>17.3205080756888</v>
      </c>
      <c r="G7" s="7" t="n">
        <f aca="false">$G$6-$C$13*E7</f>
        <v>9.9019</v>
      </c>
      <c r="H7" s="8" t="n">
        <f aca="false">SQRT(F7^2+G7^2)</f>
        <v>19.9511308854912</v>
      </c>
      <c r="I7" s="7" t="n">
        <f aca="false">F7*E7</f>
        <v>0.173205080756888</v>
      </c>
      <c r="J7" s="7" t="n">
        <f aca="false">$C$12+$G$6*E7-0.5*$C$13*(E7^2)</f>
        <v>2.0995095</v>
      </c>
      <c r="L7" s="7" t="n">
        <f aca="false">-(N7/P7)*$C$20*(P7^2)</f>
        <v>-13.3576736534218</v>
      </c>
      <c r="M7" s="7" t="n">
        <f aca="false">-$C$13-(O7/P7)*$C$20*(P7^2)</f>
        <v>-17.4458023066121</v>
      </c>
      <c r="N7" s="7" t="n">
        <f aca="false">N6+$C$24*L6</f>
        <v>17.1844731233712</v>
      </c>
      <c r="O7" s="7" t="n">
        <f aca="false">O6+$C$24*M6</f>
        <v>9.82336018366025</v>
      </c>
      <c r="P7" s="7" t="n">
        <f aca="false">SQRT(N7^2+O7^2)</f>
        <v>19.7940526882645</v>
      </c>
      <c r="Q7" s="7" t="n">
        <f aca="false">Q6+$C$24*N6+0.5*L6*($C$24^2)</f>
        <v>0.1725249059953</v>
      </c>
      <c r="R7" s="7" t="n">
        <f aca="false">R6+$C$24*O6+0.5*M6*($C$24^2)</f>
        <v>2.0991168009183</v>
      </c>
    </row>
    <row r="8" customFormat="false" ht="18" hidden="false" customHeight="false" outlineLevel="0" collapsed="false">
      <c r="E8" s="29" t="n">
        <f aca="false">E7+$C$24</f>
        <v>0.02</v>
      </c>
      <c r="F8" s="7" t="n">
        <f aca="false">F7</f>
        <v>17.3205080756888</v>
      </c>
      <c r="G8" s="7" t="n">
        <f aca="false">$G$6-$C$13*E8</f>
        <v>9.8038</v>
      </c>
      <c r="H8" s="8" t="n">
        <f aca="false">SQRT(F8^2+G8^2)</f>
        <v>19.9026253152693</v>
      </c>
      <c r="I8" s="7" t="n">
        <f aca="false">F8*E8</f>
        <v>0.346410161513776</v>
      </c>
      <c r="J8" s="7" t="n">
        <f aca="false">$C$12+$G$6*E8-0.5*$C$13*(E8^2)</f>
        <v>2.198038</v>
      </c>
      <c r="L8" s="7" t="n">
        <f aca="false">-(N8/P8)*$C$20*(P8^2)</f>
        <v>-13.1183446674308</v>
      </c>
      <c r="M8" s="7" t="n">
        <f aca="false">-$C$13-(O8/P8)*$C$20*(P8^2)</f>
        <v>-17.2335172939475</v>
      </c>
      <c r="N8" s="7" t="n">
        <f aca="false">N7+$C$24*L7</f>
        <v>17.050896386837</v>
      </c>
      <c r="O8" s="7" t="n">
        <f aca="false">O7+$C$24*M7</f>
        <v>9.64890216059413</v>
      </c>
      <c r="P8" s="7" t="n">
        <f aca="false">SQRT(N8^2+O8^2)</f>
        <v>19.5916916191371</v>
      </c>
      <c r="Q8" s="7" t="n">
        <f aca="false">Q7+$C$24*N7+0.5*L7*($C$24^2)</f>
        <v>0.343701753546341</v>
      </c>
      <c r="R8" s="7" t="n">
        <f aca="false">R7+$C$24*O7+0.5*M7*($C$24^2)</f>
        <v>2.19647811263957</v>
      </c>
    </row>
    <row r="9" customFormat="false" ht="18" hidden="false" customHeight="false" outlineLevel="0" collapsed="false">
      <c r="B9" s="30" t="s">
        <v>22</v>
      </c>
      <c r="C9" s="6" t="n">
        <v>30</v>
      </c>
      <c r="E9" s="29" t="n">
        <f aca="false">E8+$C$24</f>
        <v>0.03</v>
      </c>
      <c r="F9" s="7" t="n">
        <f aca="false">F8</f>
        <v>17.3205080756888</v>
      </c>
      <c r="G9" s="7" t="n">
        <f aca="false">$G$6-$C$13*E9</f>
        <v>9.7057</v>
      </c>
      <c r="H9" s="8" t="n">
        <f aca="false">SQRT(F9^2+G9^2)</f>
        <v>19.854485953809</v>
      </c>
      <c r="I9" s="7" t="n">
        <f aca="false">F9*E9</f>
        <v>0.519615242270663</v>
      </c>
      <c r="J9" s="7" t="n">
        <f aca="false">$C$12+$G$6*E9-0.5*$C$13*(E9^2)</f>
        <v>2.2955855</v>
      </c>
      <c r="L9" s="7" t="n">
        <f aca="false">-(N9/P9)*$C$20*(P9^2)</f>
        <v>-12.8852887327471</v>
      </c>
      <c r="M9" s="7" t="n">
        <f aca="false">-$C$13-(O9/P9)*$C$20*(P9^2)</f>
        <v>-17.0269251489662</v>
      </c>
      <c r="N9" s="7" t="n">
        <f aca="false">N8+$C$24*L8</f>
        <v>16.9197129401627</v>
      </c>
      <c r="O9" s="7" t="n">
        <f aca="false">O8+$C$24*M8</f>
        <v>9.47656698765466</v>
      </c>
      <c r="P9" s="7" t="n">
        <f aca="false">SQRT(N9^2+O9^2)</f>
        <v>19.3928339303211</v>
      </c>
      <c r="Q9" s="7" t="n">
        <f aca="false">Q8+$C$24*N8+0.5*L8*($C$24^2)</f>
        <v>0.513554800181339</v>
      </c>
      <c r="R9" s="7" t="n">
        <f aca="false">R8+$C$24*O8+0.5*M8*($C$24^2)</f>
        <v>2.29210545838082</v>
      </c>
    </row>
    <row r="10" customFormat="false" ht="18" hidden="false" customHeight="false" outlineLevel="0" collapsed="false">
      <c r="B10" s="31" t="s">
        <v>23</v>
      </c>
      <c r="C10" s="17" t="n">
        <f aca="false">C9*PI()/180</f>
        <v>0.523598775598299</v>
      </c>
      <c r="E10" s="29" t="n">
        <f aca="false">E9+$C$24</f>
        <v>0.04</v>
      </c>
      <c r="F10" s="7" t="n">
        <f aca="false">F9</f>
        <v>17.3205080756888</v>
      </c>
      <c r="G10" s="7" t="n">
        <f aca="false">$G$6-$C$13*E10</f>
        <v>9.6076</v>
      </c>
      <c r="H10" s="8" t="n">
        <f aca="false">SQRT(F10^2+G10^2)</f>
        <v>19.8067154712739</v>
      </c>
      <c r="I10" s="7" t="n">
        <f aca="false">F10*E10</f>
        <v>0.692820323027551</v>
      </c>
      <c r="J10" s="7" t="n">
        <f aca="false">$C$12+$G$6*E10-0.5*$C$13*(E10^2)</f>
        <v>2.392152</v>
      </c>
      <c r="L10" s="7" t="n">
        <f aca="false">-(N10/P10)*$C$20*(P10^2)</f>
        <v>-12.6582957095488</v>
      </c>
      <c r="M10" s="7" t="n">
        <f aca="false">-$C$13-(O10/P10)*$C$20*(P10^2)</f>
        <v>-16.8258329195049</v>
      </c>
      <c r="N10" s="7" t="n">
        <f aca="false">N9+$C$24*L9</f>
        <v>16.7908600528352</v>
      </c>
      <c r="O10" s="7" t="n">
        <f aca="false">O9+$C$24*M9</f>
        <v>9.306297736165</v>
      </c>
      <c r="P10" s="7" t="n">
        <f aca="false">SQRT(N10^2+O10^2)</f>
        <v>19.1973997944526</v>
      </c>
      <c r="Q10" s="7" t="n">
        <f aca="false">Q9+$C$24*N9+0.5*L9*($C$24^2)</f>
        <v>0.682107665146329</v>
      </c>
      <c r="R10" s="7" t="n">
        <f aca="false">R9+$C$24*O9+0.5*M9*($C$24^2)</f>
        <v>2.38601978199992</v>
      </c>
    </row>
    <row r="11" customFormat="false" ht="18" hidden="false" customHeight="false" outlineLevel="0" collapsed="false">
      <c r="B11" s="30" t="s">
        <v>24</v>
      </c>
      <c r="C11" s="6" t="n">
        <v>20</v>
      </c>
      <c r="E11" s="29" t="n">
        <f aca="false">E10+$C$24</f>
        <v>0.05</v>
      </c>
      <c r="F11" s="7" t="n">
        <f aca="false">F10</f>
        <v>17.3205080756888</v>
      </c>
      <c r="G11" s="7" t="n">
        <f aca="false">$G$6-$C$13*E11</f>
        <v>9.5095</v>
      </c>
      <c r="H11" s="8" t="n">
        <f aca="false">SQRT(F11^2+G11^2)</f>
        <v>19.7593165430892</v>
      </c>
      <c r="I11" s="7" t="n">
        <f aca="false">F11*E11</f>
        <v>0.866025403784439</v>
      </c>
      <c r="J11" s="7" t="n">
        <f aca="false">$C$12+$G$6*E11-0.5*$C$13*(E11^2)</f>
        <v>2.4877375</v>
      </c>
      <c r="L11" s="7" t="n">
        <f aca="false">-(N11/P11)*$C$20*(P11^2)</f>
        <v>-12.4371643827411</v>
      </c>
      <c r="M11" s="7" t="n">
        <f aca="false">-$C$13-(O11/P11)*$C$20*(P11^2)</f>
        <v>-16.6300557148384</v>
      </c>
      <c r="N11" s="7" t="n">
        <f aca="false">N10+$C$24*L10</f>
        <v>16.6642770957397</v>
      </c>
      <c r="O11" s="7" t="n">
        <f aca="false">O10+$C$24*M10</f>
        <v>9.13803940696995</v>
      </c>
      <c r="P11" s="7" t="n">
        <f aca="false">SQRT(N11^2+O11^2)</f>
        <v>19.0053122922758</v>
      </c>
      <c r="Q11" s="7" t="n">
        <f aca="false">Q10+$C$24*N10+0.5*L10*($C$24^2)</f>
        <v>0.849383350889203</v>
      </c>
      <c r="R11" s="7" t="n">
        <f aca="false">R10+$C$24*O10+0.5*M10*($C$24^2)</f>
        <v>2.47824146771559</v>
      </c>
    </row>
    <row r="12" customFormat="false" ht="18" hidden="false" customHeight="false" outlineLevel="0" collapsed="false">
      <c r="B12" s="30" t="s">
        <v>25</v>
      </c>
      <c r="C12" s="6" t="n">
        <v>2</v>
      </c>
      <c r="E12" s="29" t="n">
        <f aca="false">E11+$C$24</f>
        <v>0.06</v>
      </c>
      <c r="F12" s="7" t="n">
        <f aca="false">F11</f>
        <v>17.3205080756888</v>
      </c>
      <c r="G12" s="7" t="n">
        <f aca="false">$G$6-$C$13*E12</f>
        <v>9.4114</v>
      </c>
      <c r="H12" s="8" t="n">
        <f aca="false">SQRT(F12^2+G12^2)</f>
        <v>19.7122918495034</v>
      </c>
      <c r="I12" s="7" t="n">
        <f aca="false">F12*E12</f>
        <v>1.03923048454133</v>
      </c>
      <c r="J12" s="7" t="n">
        <f aca="false">$C$12+$G$6*E12-0.5*$C$13*(E12^2)</f>
        <v>2.582342</v>
      </c>
      <c r="L12" s="7" t="n">
        <f aca="false">-(N12/P12)*$C$20*(P12^2)</f>
        <v>-12.2217020134254</v>
      </c>
      <c r="M12" s="7" t="n">
        <f aca="false">-$C$13-(O12/P12)*$C$20*(P12^2)</f>
        <v>-16.4394162976677</v>
      </c>
      <c r="N12" s="7" t="n">
        <f aca="false">N11+$C$24*L11</f>
        <v>16.5399054519123</v>
      </c>
      <c r="O12" s="7" t="n">
        <f aca="false">O11+$C$24*M11</f>
        <v>8.97173884982156</v>
      </c>
      <c r="P12" s="7" t="n">
        <f aca="false">SQRT(N12^2+O12^2)</f>
        <v>18.816497292206</v>
      </c>
      <c r="Q12" s="7" t="n">
        <f aca="false">Q11+$C$24*N11+0.5*L11*($C$24^2)</f>
        <v>1.01540426362746</v>
      </c>
      <c r="R12" s="7" t="n">
        <f aca="false">R11+$C$24*O11+0.5*M11*($C$24^2)</f>
        <v>2.56879035899955</v>
      </c>
    </row>
    <row r="13" customFormat="false" ht="18" hidden="false" customHeight="false" outlineLevel="0" collapsed="false">
      <c r="B13" s="30" t="s">
        <v>14</v>
      </c>
      <c r="C13" s="6" t="n">
        <v>9.81</v>
      </c>
      <c r="E13" s="29" t="n">
        <f aca="false">E12+$C$24</f>
        <v>0.07</v>
      </c>
      <c r="F13" s="7" t="n">
        <f aca="false">F12</f>
        <v>17.3205080756888</v>
      </c>
      <c r="G13" s="7" t="n">
        <f aca="false">$G$6-$C$13*E13</f>
        <v>9.3133</v>
      </c>
      <c r="H13" s="8" t="n">
        <f aca="false">SQRT(F13^2+G13^2)</f>
        <v>19.6656440751377</v>
      </c>
      <c r="I13" s="7" t="n">
        <f aca="false">F13*E13</f>
        <v>1.21243556529821</v>
      </c>
      <c r="J13" s="7" t="n">
        <f aca="false">$C$12+$G$6*E13-0.5*$C$13*(E13^2)</f>
        <v>2.6759655</v>
      </c>
      <c r="L13" s="7" t="n">
        <f aca="false">-(N13/P13)*$C$20*(P13^2)</f>
        <v>-12.0117239164606</v>
      </c>
      <c r="M13" s="7" t="n">
        <f aca="false">-$C$13-(O13/P13)*$C$20*(P13^2)</f>
        <v>-16.2537446998152</v>
      </c>
      <c r="N13" s="7" t="n">
        <f aca="false">N12+$C$24*L12</f>
        <v>16.4176884317781</v>
      </c>
      <c r="O13" s="7" t="n">
        <f aca="false">O12+$C$24*M12</f>
        <v>8.80734468684489</v>
      </c>
      <c r="P13" s="7" t="n">
        <f aca="false">SQRT(N13^2+O13^2)</f>
        <v>18.6308833358978</v>
      </c>
      <c r="Q13" s="7" t="n">
        <f aca="false">Q12+$C$24*N12+0.5*L12*($C$24^2)</f>
        <v>1.18019223304592</v>
      </c>
      <c r="R13" s="7" t="n">
        <f aca="false">R12+$C$24*O12+0.5*M12*($C$24^2)</f>
        <v>2.65768577668288</v>
      </c>
    </row>
    <row r="14" customFormat="false" ht="18" hidden="false" customHeight="false" outlineLevel="0" collapsed="false">
      <c r="B14" s="32" t="s">
        <v>26</v>
      </c>
      <c r="C14" s="33" t="n">
        <v>1</v>
      </c>
      <c r="E14" s="29" t="n">
        <f aca="false">E13+$C$24</f>
        <v>0.08</v>
      </c>
      <c r="F14" s="7" t="n">
        <f aca="false">F13</f>
        <v>17.3205080756888</v>
      </c>
      <c r="G14" s="7" t="n">
        <f aca="false">$G$6-$C$13*E14</f>
        <v>9.2152</v>
      </c>
      <c r="H14" s="8" t="n">
        <f aca="false">SQRT(F14^2+G14^2)</f>
        <v>19.6193759085247</v>
      </c>
      <c r="I14" s="7" t="n">
        <f aca="false">F14*E14</f>
        <v>1.3856406460551</v>
      </c>
      <c r="J14" s="7" t="n">
        <f aca="false">$C$12+$G$6*E14-0.5*$C$13*(E14^2)</f>
        <v>2.768608</v>
      </c>
      <c r="L14" s="7" t="n">
        <f aca="false">-(N14/P14)*$C$20*(P14^2)</f>
        <v>-11.8070530623887</v>
      </c>
      <c r="M14" s="7" t="n">
        <f aca="false">-$C$13-(O14/P14)*$C$20*(P14^2)</f>
        <v>-16.0728778600613</v>
      </c>
      <c r="N14" s="7" t="n">
        <f aca="false">N13+$C$24*L13</f>
        <v>16.2975711926135</v>
      </c>
      <c r="O14" s="7" t="n">
        <f aca="false">O13+$C$24*M13</f>
        <v>8.64480723984673</v>
      </c>
      <c r="P14" s="7" t="n">
        <f aca="false">SQRT(N14^2+O14^2)</f>
        <v>18.4484015294662</v>
      </c>
      <c r="Q14" s="7" t="n">
        <f aca="false">Q13+$C$24*N13+0.5*L13*($C$24^2)</f>
        <v>1.34376853116787</v>
      </c>
      <c r="R14" s="7" t="n">
        <f aca="false">R13+$C$24*O13+0.5*M13*($C$24^2)</f>
        <v>2.74494653631634</v>
      </c>
    </row>
    <row r="15" customFormat="false" ht="36" hidden="false" customHeight="false" outlineLevel="0" collapsed="false">
      <c r="B15" s="32" t="s">
        <v>27</v>
      </c>
      <c r="C15" s="33" t="n">
        <f aca="false">PI()*(0.05^2)</f>
        <v>0.00785398163397448</v>
      </c>
      <c r="E15" s="29" t="n">
        <f aca="false">E14+$C$24</f>
        <v>0.09</v>
      </c>
      <c r="F15" s="7" t="n">
        <f aca="false">F14</f>
        <v>17.3205080756888</v>
      </c>
      <c r="G15" s="7" t="n">
        <f aca="false">$G$6-$C$13*E15</f>
        <v>9.1171</v>
      </c>
      <c r="H15" s="8" t="n">
        <f aca="false">SQRT(F15^2+G15^2)</f>
        <v>19.5734900416354</v>
      </c>
      <c r="I15" s="7" t="n">
        <f aca="false">F15*E15</f>
        <v>1.55884572681199</v>
      </c>
      <c r="J15" s="7" t="n">
        <f aca="false">$C$12+$G$6*E15-0.5*$C$13*(E15^2)</f>
        <v>2.8602695</v>
      </c>
      <c r="L15" s="7" t="n">
        <f aca="false">-(N15/P15)*$C$20*(P15^2)</f>
        <v>-11.607519702126</v>
      </c>
      <c r="M15" s="7" t="n">
        <f aca="false">-$C$13-(O15/P15)*$C$20*(P15^2)</f>
        <v>-15.896659282672</v>
      </c>
      <c r="N15" s="7" t="n">
        <f aca="false">N14+$C$24*L14</f>
        <v>16.1795006619896</v>
      </c>
      <c r="O15" s="7" t="n">
        <f aca="false">O14+$C$24*M14</f>
        <v>8.48407846124612</v>
      </c>
      <c r="P15" s="7" t="n">
        <f aca="false">SQRT(N15^2+O15^2)</f>
        <v>18.2689854400265</v>
      </c>
      <c r="Q15" s="7" t="n">
        <f aca="false">Q14+$C$24*N14+0.5*L14*($C$24^2)</f>
        <v>1.50615389044089</v>
      </c>
      <c r="R15" s="7" t="n">
        <f aca="false">R14+$C$24*O14+0.5*M14*($C$24^2)</f>
        <v>2.8305909648218</v>
      </c>
    </row>
    <row r="16" customFormat="false" ht="18" hidden="false" customHeight="false" outlineLevel="0" collapsed="false">
      <c r="B16" s="32" t="s">
        <v>28</v>
      </c>
      <c r="C16" s="33" t="n">
        <v>1</v>
      </c>
      <c r="E16" s="29" t="n">
        <f aca="false">E15+$C$24</f>
        <v>0.1</v>
      </c>
      <c r="F16" s="7" t="n">
        <f aca="false">F15</f>
        <v>17.3205080756888</v>
      </c>
      <c r="G16" s="7" t="n">
        <f aca="false">$G$6-$C$13*E16</f>
        <v>9.019</v>
      </c>
      <c r="H16" s="8" t="n">
        <f aca="false">SQRT(F16^2+G16^2)</f>
        <v>19.5279891693948</v>
      </c>
      <c r="I16" s="7" t="n">
        <f aca="false">F16*E16</f>
        <v>1.73205080756888</v>
      </c>
      <c r="J16" s="7" t="n">
        <f aca="false">$C$12+$G$6*E16-0.5*$C$13*(E16^2)</f>
        <v>2.95095</v>
      </c>
      <c r="L16" s="7" t="n">
        <f aca="false">-(N16/P16)*$C$20*(P16^2)</f>
        <v>-11.4129610129379</v>
      </c>
      <c r="M16" s="7" t="n">
        <f aca="false">-$C$13-(O16/P16)*$C$20*(P16^2)</f>
        <v>-15.7249387152714</v>
      </c>
      <c r="N16" s="7" t="n">
        <f aca="false">N15+$C$24*L15</f>
        <v>16.0634254649683</v>
      </c>
      <c r="O16" s="7" t="n">
        <f aca="false">O15+$C$24*M15</f>
        <v>8.3251118684194</v>
      </c>
      <c r="P16" s="7" t="n">
        <f aca="false">SQRT(N16^2+O16^2)</f>
        <v>18.0925709972433</v>
      </c>
      <c r="Q16" s="7" t="n">
        <f aca="false">Q15+$C$24*N15+0.5*L15*($C$24^2)</f>
        <v>1.66736852107568</v>
      </c>
      <c r="R16" s="7" t="n">
        <f aca="false">R15+$C$24*O15+0.5*M15*($C$24^2)</f>
        <v>2.91463691647013</v>
      </c>
    </row>
    <row r="17" customFormat="false" ht="18" hidden="false" customHeight="false" outlineLevel="0" collapsed="false">
      <c r="B17" s="32" t="s">
        <v>29</v>
      </c>
      <c r="C17" s="33" t="n">
        <v>0.1</v>
      </c>
      <c r="E17" s="29" t="n">
        <f aca="false">E16+$C$24</f>
        <v>0.11</v>
      </c>
      <c r="F17" s="7" t="n">
        <f aca="false">F16</f>
        <v>17.3205080756888</v>
      </c>
      <c r="G17" s="7" t="n">
        <f aca="false">$G$6-$C$13*E17</f>
        <v>8.9209</v>
      </c>
      <c r="H17" s="8" t="n">
        <f aca="false">SQRT(F17^2+G17^2)</f>
        <v>19.482875989186</v>
      </c>
      <c r="I17" s="7" t="n">
        <f aca="false">F17*E17</f>
        <v>1.90525588832576</v>
      </c>
      <c r="J17" s="7" t="n">
        <f aca="false">$C$12+$G$6*E17-0.5*$C$13*(E17^2)</f>
        <v>3.0406495</v>
      </c>
      <c r="L17" s="7" t="n">
        <f aca="false">-(N17/P17)*$C$20*(P17^2)</f>
        <v>-11.2232207643223</v>
      </c>
      <c r="M17" s="7" t="n">
        <f aca="false">-$C$13-(O17/P17)*$C$20*(P17^2)</f>
        <v>-15.557571844814</v>
      </c>
      <c r="N17" s="7" t="n">
        <f aca="false">N16+$C$24*L16</f>
        <v>15.9492958548389</v>
      </c>
      <c r="O17" s="7" t="n">
        <f aca="false">O16+$C$24*M16</f>
        <v>8.16786248126669</v>
      </c>
      <c r="P17" s="7" t="n">
        <f aca="false">SQRT(N17^2+O17^2)</f>
        <v>17.9190963995974</v>
      </c>
      <c r="Q17" s="7" t="n">
        <f aca="false">Q16+$C$24*N16+0.5*L16*($C$24^2)</f>
        <v>1.82743212767471</v>
      </c>
      <c r="R17" s="7" t="n">
        <f aca="false">R16+$C$24*O16+0.5*M16*($C$24^2)</f>
        <v>2.99710178821856</v>
      </c>
    </row>
    <row r="18" customFormat="false" ht="18" hidden="false" customHeight="false" outlineLevel="0" collapsed="false">
      <c r="B18" s="19"/>
      <c r="C18" s="19"/>
      <c r="E18" s="29" t="n">
        <f aca="false">E17+$C$24</f>
        <v>0.12</v>
      </c>
      <c r="F18" s="7" t="n">
        <f aca="false">F17</f>
        <v>17.3205080756888</v>
      </c>
      <c r="G18" s="7" t="n">
        <f aca="false">$G$6-$C$13*E18</f>
        <v>8.8228</v>
      </c>
      <c r="H18" s="8" t="n">
        <f aca="false">SQRT(F18^2+G18^2)</f>
        <v>19.4381532003429</v>
      </c>
      <c r="I18" s="7" t="n">
        <f aca="false">F18*E18</f>
        <v>2.07846096908265</v>
      </c>
      <c r="J18" s="7" t="n">
        <f aca="false">$C$12+$G$6*E18-0.5*$C$13*(E18^2)</f>
        <v>3.129368</v>
      </c>
      <c r="L18" s="7" t="n">
        <f aca="false">-(N18/P18)*$C$20*(P18^2)</f>
        <v>-11.0381490025253</v>
      </c>
      <c r="M18" s="7" t="n">
        <f aca="false">-$C$13-(O18/P18)*$C$20*(P18^2)</f>
        <v>-15.3944200104994</v>
      </c>
      <c r="N18" s="7" t="n">
        <f aca="false">N17+$C$24*L17</f>
        <v>15.8370636471957</v>
      </c>
      <c r="O18" s="7" t="n">
        <f aca="false">O17+$C$24*M17</f>
        <v>8.01228676281854</v>
      </c>
      <c r="P18" s="7" t="n">
        <f aca="false">SQRT(N18^2+O18^2)</f>
        <v>17.7485020250996</v>
      </c>
      <c r="Q18" s="7" t="n">
        <f aca="false">Q17+$C$24*N17+0.5*L17*($C$24^2)</f>
        <v>1.98636392518489</v>
      </c>
      <c r="R18" s="7" t="n">
        <f aca="false">R17+$C$24*O17+0.5*M17*($C$24^2)</f>
        <v>3.07800253443899</v>
      </c>
    </row>
    <row r="19" customFormat="false" ht="18" hidden="false" customHeight="false" outlineLevel="0" collapsed="false">
      <c r="B19" s="19"/>
      <c r="C19" s="19"/>
      <c r="E19" s="29" t="n">
        <f aca="false">E18+$C$24</f>
        <v>0.13</v>
      </c>
      <c r="F19" s="7" t="n">
        <f aca="false">F18</f>
        <v>17.3205080756888</v>
      </c>
      <c r="G19" s="7" t="n">
        <f aca="false">$G$6-$C$13*E19</f>
        <v>8.7247</v>
      </c>
      <c r="H19" s="8" t="n">
        <f aca="false">SQRT(F19^2+G19^2)</f>
        <v>19.3938235036313</v>
      </c>
      <c r="I19" s="7" t="n">
        <f aca="false">F19*E19</f>
        <v>2.25166604983954</v>
      </c>
      <c r="J19" s="7" t="n">
        <f aca="false">$C$12+$G$6*E19-0.5*$C$13*(E19^2)</f>
        <v>3.2171055</v>
      </c>
      <c r="L19" s="7" t="n">
        <f aca="false">-(N19/P19)*$C$20*(P19^2)</f>
        <v>-10.857601752506</v>
      </c>
      <c r="M19" s="7" t="n">
        <f aca="false">-$C$13-(O19/P19)*$C$20*(P19^2)</f>
        <v>-15.2353499325545</v>
      </c>
      <c r="N19" s="7" t="n">
        <f aca="false">N18+$C$24*L18</f>
        <v>15.7266821571705</v>
      </c>
      <c r="O19" s="7" t="n">
        <f aca="false">O18+$C$24*M18</f>
        <v>7.85834256271355</v>
      </c>
      <c r="P19" s="7" t="n">
        <f aca="false">SQRT(N19^2+O19^2)</f>
        <v>17.5807303461949</v>
      </c>
      <c r="Q19" s="7" t="n">
        <f aca="false">Q18+$C$24*N18+0.5*L18*($C$24^2)</f>
        <v>2.14418265420672</v>
      </c>
      <c r="R19" s="7" t="n">
        <f aca="false">R18+$C$24*O18+0.5*M18*($C$24^2)</f>
        <v>3.15735568106665</v>
      </c>
    </row>
    <row r="20" customFormat="false" ht="18" hidden="false" customHeight="false" outlineLevel="0" collapsed="false">
      <c r="B20" s="5" t="s">
        <v>30</v>
      </c>
      <c r="C20" s="17" t="n">
        <f aca="false">0.5*C14*C15*C16/C17</f>
        <v>0.0392699081698724</v>
      </c>
      <c r="E20" s="29" t="n">
        <f aca="false">E19+$C$24</f>
        <v>0.14</v>
      </c>
      <c r="F20" s="7" t="n">
        <f aca="false">F19</f>
        <v>17.3205080756888</v>
      </c>
      <c r="G20" s="7" t="n">
        <f aca="false">$G$6-$C$13*E20</f>
        <v>8.6266</v>
      </c>
      <c r="H20" s="8" t="n">
        <f aca="false">SQRT(F20^2+G20^2)</f>
        <v>19.3498896007187</v>
      </c>
      <c r="I20" s="7" t="n">
        <f aca="false">F20*E20</f>
        <v>2.42487113059643</v>
      </c>
      <c r="J20" s="7" t="n">
        <f aca="false">$C$12+$G$6*E20-0.5*$C$13*(E20^2)</f>
        <v>3.303862</v>
      </c>
      <c r="L20" s="7" t="n">
        <f aca="false">-(N20/P20)*$C$20*(P20^2)</f>
        <v>-10.6814407362476</v>
      </c>
      <c r="M20" s="7" t="n">
        <f aca="false">-$C$13-(O20/P20)*$C$20*(P20^2)</f>
        <v>-15.0802334558869</v>
      </c>
      <c r="N20" s="7" t="n">
        <f aca="false">N19+$C$24*L19</f>
        <v>15.6181061396454</v>
      </c>
      <c r="O20" s="7" t="n">
        <f aca="false">O19+$C$24*M19</f>
        <v>7.70598906338801</v>
      </c>
      <c r="P20" s="7" t="n">
        <f aca="false">SQRT(N20^2+O20^2)</f>
        <v>17.4157258486198</v>
      </c>
      <c r="Q20" s="7" t="n">
        <f aca="false">Q19+$C$24*N19+0.5*L19*($C$24^2)</f>
        <v>2.3009065956908</v>
      </c>
      <c r="R20" s="7" t="n">
        <f aca="false">R19+$C$24*O19+0.5*M19*($C$24^2)</f>
        <v>3.23517733919715</v>
      </c>
    </row>
    <row r="21" customFormat="false" ht="18" hidden="false" customHeight="false" outlineLevel="0" collapsed="false">
      <c r="B21" s="19"/>
      <c r="C21" s="19"/>
      <c r="E21" s="29" t="n">
        <f aca="false">E20+$C$24</f>
        <v>0.15</v>
      </c>
      <c r="F21" s="7" t="n">
        <f aca="false">F20</f>
        <v>17.3205080756888</v>
      </c>
      <c r="G21" s="7" t="n">
        <f aca="false">$G$6-$C$13*E21</f>
        <v>8.5285</v>
      </c>
      <c r="H21" s="8" t="n">
        <f aca="false">SQRT(F21^2+G21^2)</f>
        <v>19.3063541936327</v>
      </c>
      <c r="I21" s="7" t="n">
        <f aca="false">F21*E21</f>
        <v>2.59807621135332</v>
      </c>
      <c r="J21" s="7" t="n">
        <f aca="false">$C$12+$G$6*E21-0.5*$C$13*(E21^2)</f>
        <v>3.3896375</v>
      </c>
      <c r="L21" s="7" t="n">
        <f aca="false">-(N21/P21)*$C$20*(P21^2)</f>
        <v>-10.5095331063931</v>
      </c>
      <c r="M21" s="7" t="n">
        <f aca="false">-$C$13-(O21/P21)*$C$20*(P21^2)</f>
        <v>-14.9289473076802</v>
      </c>
      <c r="N21" s="7" t="n">
        <f aca="false">N20+$C$24*L20</f>
        <v>15.5112917322829</v>
      </c>
      <c r="O21" s="7" t="n">
        <f aca="false">O20+$C$24*M20</f>
        <v>7.55518672882914</v>
      </c>
      <c r="P21" s="7" t="n">
        <f aca="false">SQRT(N21^2+O21^2)</f>
        <v>17.2534349539871</v>
      </c>
      <c r="Q21" s="7" t="n">
        <f aca="false">Q20+$C$24*N20+0.5*L20*($C$24^2)</f>
        <v>2.45655358505044</v>
      </c>
      <c r="R21" s="7" t="n">
        <f aca="false">R20+$C$24*O20+0.5*M20*($C$24^2)</f>
        <v>3.31148321815824</v>
      </c>
    </row>
    <row r="22" customFormat="false" ht="18" hidden="false" customHeight="false" outlineLevel="0" collapsed="false">
      <c r="B22" s="19"/>
      <c r="C22" s="19"/>
      <c r="E22" s="29" t="n">
        <f aca="false">E21+$C$24</f>
        <v>0.16</v>
      </c>
      <c r="F22" s="7" t="n">
        <f aca="false">F21</f>
        <v>17.3205080756888</v>
      </c>
      <c r="G22" s="7" t="n">
        <f aca="false">$G$6-$C$13*E22</f>
        <v>8.4304</v>
      </c>
      <c r="H22" s="8" t="n">
        <f aca="false">SQRT(F22^2+G22^2)</f>
        <v>19.2632199842083</v>
      </c>
      <c r="I22" s="7" t="n">
        <f aca="false">F22*E22</f>
        <v>2.7712812921102</v>
      </c>
      <c r="J22" s="7" t="n">
        <f aca="false">$C$12+$G$6*E22-0.5*$C$13*(E22^2)</f>
        <v>3.474432</v>
      </c>
      <c r="L22" s="7" t="n">
        <f aca="false">-(N22/P22)*$C$20*(P22^2)</f>
        <v>-10.3417511942523</v>
      </c>
      <c r="M22" s="7" t="n">
        <f aca="false">-$C$13-(O22/P22)*$C$20*(P22^2)</f>
        <v>-14.7813728680706</v>
      </c>
      <c r="N22" s="7" t="n">
        <f aca="false">N21+$C$24*L21</f>
        <v>15.406196401219</v>
      </c>
      <c r="O22" s="7" t="n">
        <f aca="false">O21+$C$24*M21</f>
        <v>7.40589725575233</v>
      </c>
      <c r="P22" s="7" t="n">
        <f aca="false">SQRT(N22^2+O22^2)</f>
        <v>17.0938059458885</v>
      </c>
      <c r="Q22" s="7" t="n">
        <f aca="false">Q21+$C$24*N21+0.5*L21*($C$24^2)</f>
        <v>2.61114102571795</v>
      </c>
      <c r="R22" s="7" t="n">
        <f aca="false">R21+$C$24*O21+0.5*M21*($C$24^2)</f>
        <v>3.38628863808115</v>
      </c>
    </row>
    <row r="23" customFormat="false" ht="18" hidden="false" customHeight="false" outlineLevel="0" collapsed="false">
      <c r="B23" s="26"/>
      <c r="C23" s="19"/>
      <c r="E23" s="29" t="n">
        <f aca="false">E22+$C$24</f>
        <v>0.17</v>
      </c>
      <c r="F23" s="7" t="n">
        <f aca="false">F22</f>
        <v>17.3205080756888</v>
      </c>
      <c r="G23" s="7" t="n">
        <f aca="false">$G$6-$C$13*E23</f>
        <v>8.3323</v>
      </c>
      <c r="H23" s="8" t="n">
        <f aca="false">SQRT(F23^2+G23^2)</f>
        <v>19.2204896735229</v>
      </c>
      <c r="I23" s="7" t="n">
        <f aca="false">F23*E23</f>
        <v>2.94448637286709</v>
      </c>
      <c r="J23" s="7" t="n">
        <f aca="false">$C$12+$G$6*E23-0.5*$C$13*(E23^2)</f>
        <v>3.5582455</v>
      </c>
      <c r="L23" s="7" t="n">
        <f aca="false">-(N23/P23)*$C$20*(P23^2)</f>
        <v>-10.1779722712945</v>
      </c>
      <c r="M23" s="7" t="n">
        <f aca="false">-$C$13-(O23/P23)*$C$20*(P23^2)</f>
        <v>-14.6373959530998</v>
      </c>
      <c r="N23" s="7" t="n">
        <f aca="false">N22+$C$24*L22</f>
        <v>15.3027788892765</v>
      </c>
      <c r="O23" s="7" t="n">
        <f aca="false">O22+$C$24*M22</f>
        <v>7.25808352707163</v>
      </c>
      <c r="P23" s="7" t="n">
        <f aca="false">SQRT(N23^2+O23^2)</f>
        <v>16.9367888993172</v>
      </c>
      <c r="Q23" s="7" t="n">
        <f aca="false">Q22+$C$24*N22+0.5*L22*($C$24^2)</f>
        <v>2.76468590217042</v>
      </c>
      <c r="R23" s="7" t="n">
        <f aca="false">R22+$C$24*O22+0.5*M22*($C$24^2)</f>
        <v>3.45960854199527</v>
      </c>
    </row>
    <row r="24" customFormat="false" ht="18" hidden="false" customHeight="false" outlineLevel="0" collapsed="false">
      <c r="B24" s="34" t="s">
        <v>15</v>
      </c>
      <c r="C24" s="15" t="n">
        <v>0.01</v>
      </c>
      <c r="E24" s="29" t="n">
        <f aca="false">E23+$C$24</f>
        <v>0.18</v>
      </c>
      <c r="F24" s="7" t="n">
        <f aca="false">F23</f>
        <v>17.3205080756888</v>
      </c>
      <c r="G24" s="7" t="n">
        <f aca="false">$G$6-$C$13*E24</f>
        <v>8.2342</v>
      </c>
      <c r="H24" s="8" t="n">
        <f aca="false">SQRT(F24^2+G24^2)</f>
        <v>19.1781659613217</v>
      </c>
      <c r="I24" s="7" t="n">
        <f aca="false">F24*E24</f>
        <v>3.11769145362398</v>
      </c>
      <c r="J24" s="7" t="n">
        <f aca="false">$C$12+$G$6*E24-0.5*$C$13*(E24^2)</f>
        <v>3.641078</v>
      </c>
      <c r="L24" s="7" t="n">
        <f aca="false">-(N24/P24)*$C$20*(P24^2)</f>
        <v>-10.018078323301</v>
      </c>
      <c r="M24" s="7" t="n">
        <f aca="false">-$C$13-(O24/P24)*$C$20*(P24^2)</f>
        <v>-14.4969066091987</v>
      </c>
      <c r="N24" s="7" t="n">
        <f aca="false">N23+$C$24*L23</f>
        <v>15.2009991665635</v>
      </c>
      <c r="O24" s="7" t="n">
        <f aca="false">O23+$C$24*M23</f>
        <v>7.11170956754063</v>
      </c>
      <c r="P24" s="7" t="n">
        <f aca="false">SQRT(N24^2+O24^2)</f>
        <v>16.7823356132248</v>
      </c>
      <c r="Q24" s="7" t="n">
        <f aca="false">Q23+$C$24*N23+0.5*L23*($C$24^2)</f>
        <v>2.91720479244962</v>
      </c>
      <c r="R24" s="7" t="n">
        <f aca="false">R23+$C$24*O23+0.5*M23*($C$24^2)</f>
        <v>3.53145750746833</v>
      </c>
    </row>
    <row r="25" customFormat="false" ht="18" hidden="false" customHeight="false" outlineLevel="0" collapsed="false">
      <c r="E25" s="29" t="n">
        <f aca="false">E24+$C$24</f>
        <v>0.19</v>
      </c>
      <c r="F25" s="7" t="n">
        <f aca="false">F24</f>
        <v>17.3205080756888</v>
      </c>
      <c r="G25" s="7" t="n">
        <f aca="false">$G$6-$C$13*E25</f>
        <v>8.1361</v>
      </c>
      <c r="H25" s="8" t="n">
        <f aca="false">SQRT(F25^2+G25^2)</f>
        <v>19.1362515454307</v>
      </c>
      <c r="I25" s="7" t="n">
        <f aca="false">F25*E25</f>
        <v>3.29089653438087</v>
      </c>
      <c r="J25" s="7" t="n">
        <f aca="false">$C$12+$G$6*E25-0.5*$C$13*(E25^2)</f>
        <v>3.7229295</v>
      </c>
      <c r="L25" s="7" t="n">
        <f aca="false">-(N25/P25)*$C$20*(P25^2)</f>
        <v>-9.86195583640848</v>
      </c>
      <c r="M25" s="7" t="n">
        <f aca="false">-$C$13-(O25/P25)*$C$20*(P25^2)</f>
        <v>-14.3597989185042</v>
      </c>
      <c r="N25" s="7" t="n">
        <f aca="false">N24+$C$24*L24</f>
        <v>15.1008183833305</v>
      </c>
      <c r="O25" s="7" t="n">
        <f aca="false">O24+$C$24*M24</f>
        <v>6.96674050144864</v>
      </c>
      <c r="P25" s="7" t="n">
        <f aca="false">SQRT(N25^2+O25^2)</f>
        <v>16.6303995460379</v>
      </c>
      <c r="Q25" s="7" t="n">
        <f aca="false">Q24+$C$24*N24+0.5*L24*($C$24^2)</f>
        <v>3.06871388019909</v>
      </c>
      <c r="R25" s="7" t="n">
        <f aca="false">R24+$C$24*O24+0.5*M24*($C$24^2)</f>
        <v>3.60184975781328</v>
      </c>
    </row>
    <row r="26" customFormat="false" ht="18" hidden="false" customHeight="false" outlineLevel="0" collapsed="false">
      <c r="E26" s="29" t="n">
        <f aca="false">E25+$C$24</f>
        <v>0.2</v>
      </c>
      <c r="F26" s="7" t="n">
        <f aca="false">F25</f>
        <v>17.3205080756888</v>
      </c>
      <c r="G26" s="7" t="n">
        <f aca="false">$G$6-$C$13*E26</f>
        <v>8.038</v>
      </c>
      <c r="H26" s="8" t="n">
        <f aca="false">SQRT(F26^2+G26^2)</f>
        <v>19.0947491211589</v>
      </c>
      <c r="I26" s="7" t="n">
        <f aca="false">F26*E26</f>
        <v>3.46410161513776</v>
      </c>
      <c r="J26" s="7" t="n">
        <f aca="false">$C$12+$G$6*E26-0.5*$C$13*(E26^2)</f>
        <v>3.8038</v>
      </c>
      <c r="L26" s="7" t="n">
        <f aca="false">-(N26/P26)*$C$20*(P26^2)</f>
        <v>-9.70949559432599</v>
      </c>
      <c r="M26" s="7" t="n">
        <f aca="false">-$C$13-(O26/P26)*$C$20*(P26^2)</f>
        <v>-14.2259708143603</v>
      </c>
      <c r="N26" s="7" t="n">
        <f aca="false">N25+$C$24*L25</f>
        <v>15.0021988249664</v>
      </c>
      <c r="O26" s="7" t="n">
        <f aca="false">O25+$C$24*M25</f>
        <v>6.8231425122636</v>
      </c>
      <c r="P26" s="7" t="n">
        <f aca="false">SQRT(N26^2+O26^2)</f>
        <v>16.4809357539699</v>
      </c>
      <c r="Q26" s="7" t="n">
        <f aca="false">Q25+$C$24*N25+0.5*L25*($C$24^2)</f>
        <v>3.21922896624058</v>
      </c>
      <c r="R26" s="7" t="n">
        <f aca="false">R25+$C$24*O25+0.5*M25*($C$24^2)</f>
        <v>3.67079917288184</v>
      </c>
    </row>
    <row r="27" customFormat="false" ht="18" hidden="false" customHeight="false" outlineLevel="0" collapsed="false">
      <c r="E27" s="29" t="n">
        <f aca="false">E26+$C$24</f>
        <v>0.21</v>
      </c>
      <c r="F27" s="7" t="n">
        <f aca="false">F26</f>
        <v>17.3205080756888</v>
      </c>
      <c r="G27" s="7" t="n">
        <f aca="false">$G$6-$C$13*E27</f>
        <v>7.9399</v>
      </c>
      <c r="H27" s="8" t="n">
        <f aca="false">SQRT(F27^2+G27^2)</f>
        <v>19.0536613806901</v>
      </c>
      <c r="I27" s="7" t="n">
        <f aca="false">F27*E27</f>
        <v>3.63730669589464</v>
      </c>
      <c r="J27" s="7" t="n">
        <f aca="false">$C$12+$G$6*E27-0.5*$C$13*(E27^2)</f>
        <v>3.8836895</v>
      </c>
      <c r="L27" s="7" t="n">
        <f aca="false">-(N27/P27)*$C$20*(P27^2)</f>
        <v>-9.56059248605626</v>
      </c>
      <c r="M27" s="7" t="n">
        <f aca="false">-$C$13-(O27/P27)*$C$20*(P27^2)</f>
        <v>-14.0953239063995</v>
      </c>
      <c r="N27" s="7" t="n">
        <f aca="false">N26+$C$24*L26</f>
        <v>14.9051038690232</v>
      </c>
      <c r="O27" s="7" t="n">
        <f aca="false">O26+$C$24*M26</f>
        <v>6.68088280412</v>
      </c>
      <c r="P27" s="7" t="n">
        <f aca="false">SQRT(N27^2+O27^2)</f>
        <v>16.3339008319738</v>
      </c>
      <c r="Q27" s="7" t="n">
        <f aca="false">Q26+$C$24*N26+0.5*L26*($C$24^2)</f>
        <v>3.36876547971053</v>
      </c>
      <c r="R27" s="7" t="n">
        <f aca="false">R26+$C$24*O26+0.5*M26*($C$24^2)</f>
        <v>3.73831929946375</v>
      </c>
    </row>
    <row r="28" customFormat="false" ht="18" hidden="false" customHeight="false" outlineLevel="0" collapsed="false">
      <c r="E28" s="29" t="n">
        <f aca="false">E27+$C$24</f>
        <v>0.22</v>
      </c>
      <c r="F28" s="7" t="n">
        <f aca="false">F27</f>
        <v>17.3205080756888</v>
      </c>
      <c r="G28" s="7" t="n">
        <f aca="false">$G$6-$C$13*E28</f>
        <v>7.8418</v>
      </c>
      <c r="H28" s="8" t="n">
        <f aca="false">SQRT(F28^2+G28^2)</f>
        <v>19.012991012463</v>
      </c>
      <c r="I28" s="7" t="n">
        <f aca="false">F28*E28</f>
        <v>3.81051177665153</v>
      </c>
      <c r="J28" s="7" t="n">
        <f aca="false">$C$12+$G$6*E28-0.5*$C$13*(E28^2)</f>
        <v>3.962598</v>
      </c>
      <c r="L28" s="7" t="n">
        <f aca="false">-(N28/P28)*$C$20*(P28^2)</f>
        <v>-9.41514532349686</v>
      </c>
      <c r="M28" s="7" t="n">
        <f aca="false">-$C$13-(O28/P28)*$C$20*(P28^2)</f>
        <v>-13.9677633146373</v>
      </c>
      <c r="N28" s="7" t="n">
        <f aca="false">N27+$C$24*L27</f>
        <v>14.8094979441626</v>
      </c>
      <c r="O28" s="7" t="n">
        <f aca="false">O27+$C$24*M27</f>
        <v>6.539929565056</v>
      </c>
      <c r="P28" s="7" t="n">
        <f aca="false">SQRT(N28^2+O28^2)</f>
        <v>16.1892528571905</v>
      </c>
      <c r="Q28" s="7" t="n">
        <f aca="false">Q27+$C$24*N27+0.5*L27*($C$24^2)</f>
        <v>3.51733848877645</v>
      </c>
      <c r="R28" s="7" t="n">
        <f aca="false">R27+$C$24*O27+0.5*M27*($C$24^2)</f>
        <v>3.80442336130963</v>
      </c>
    </row>
    <row r="29" customFormat="false" ht="18" hidden="false" customHeight="false" outlineLevel="0" collapsed="false">
      <c r="E29" s="29" t="n">
        <f aca="false">E28+$C$24</f>
        <v>0.23</v>
      </c>
      <c r="F29" s="7" t="n">
        <f aca="false">F28</f>
        <v>17.3205080756888</v>
      </c>
      <c r="G29" s="7" t="n">
        <f aca="false">$G$6-$C$13*E29</f>
        <v>7.7437</v>
      </c>
      <c r="H29" s="8" t="n">
        <f aca="false">SQRT(F29^2+G29^2)</f>
        <v>18.9727407005419</v>
      </c>
      <c r="I29" s="7" t="n">
        <f aca="false">F29*E29</f>
        <v>3.98371685740842</v>
      </c>
      <c r="J29" s="7" t="n">
        <f aca="false">$C$12+$G$6*E29-0.5*$C$13*(E29^2)</f>
        <v>4.0405255</v>
      </c>
      <c r="L29" s="7" t="n">
        <f aca="false">-(N29/P29)*$C$20*(P29^2)</f>
        <v>-9.27305666833802</v>
      </c>
      <c r="M29" s="7" t="n">
        <f aca="false">-$C$13-(O29/P29)*$C$20*(P29^2)</f>
        <v>-13.8431975120551</v>
      </c>
      <c r="N29" s="7" t="n">
        <f aca="false">N28+$C$24*L28</f>
        <v>14.7153464909276</v>
      </c>
      <c r="O29" s="7" t="n">
        <f aca="false">O28+$C$24*M28</f>
        <v>6.40025193190963</v>
      </c>
      <c r="P29" s="7" t="n">
        <f aca="false">SQRT(N29^2+O29^2)</f>
        <v>16.0469513347542</v>
      </c>
      <c r="Q29" s="7" t="n">
        <f aca="false">Q28+$C$24*N28+0.5*L28*($C$24^2)</f>
        <v>3.66496271095191</v>
      </c>
      <c r="R29" s="7" t="n">
        <f aca="false">R28+$C$24*O28+0.5*M28*($C$24^2)</f>
        <v>3.86912426879446</v>
      </c>
    </row>
    <row r="30" customFormat="false" ht="18" hidden="false" customHeight="false" outlineLevel="0" collapsed="false">
      <c r="E30" s="29" t="n">
        <f aca="false">E29+$C$24</f>
        <v>0.24</v>
      </c>
      <c r="F30" s="7" t="n">
        <f aca="false">F29</f>
        <v>17.3205080756888</v>
      </c>
      <c r="G30" s="7" t="n">
        <f aca="false">$G$6-$C$13*E30</f>
        <v>7.6456</v>
      </c>
      <c r="H30" s="8" t="n">
        <f aca="false">SQRT(F30^2+G30^2)</f>
        <v>18.9329131239754</v>
      </c>
      <c r="I30" s="7" t="n">
        <f aca="false">F30*E30</f>
        <v>4.15692193816531</v>
      </c>
      <c r="J30" s="7" t="n">
        <f aca="false">$C$12+$G$6*E30-0.5*$C$13*(E30^2)</f>
        <v>4.117472</v>
      </c>
      <c r="L30" s="7" t="n">
        <f aca="false">-(N30/P30)*$C$20*(P30^2)</f>
        <v>-9.13423266771198</v>
      </c>
      <c r="M30" s="7" t="n">
        <f aca="false">-$C$13-(O30/P30)*$C$20*(P30^2)</f>
        <v>-13.7215381751771</v>
      </c>
      <c r="N30" s="7" t="n">
        <f aca="false">N29+$C$24*L29</f>
        <v>14.6226159242442</v>
      </c>
      <c r="O30" s="7" t="n">
        <f aca="false">O29+$C$24*M29</f>
        <v>6.26181995678908</v>
      </c>
      <c r="P30" s="7" t="n">
        <f aca="false">SQRT(N30^2+O30^2)</f>
        <v>15.9069571458278</v>
      </c>
      <c r="Q30" s="7" t="n">
        <f aca="false">Q29+$C$24*N29+0.5*L29*($C$24^2)</f>
        <v>3.81165252302777</v>
      </c>
      <c r="R30" s="7" t="n">
        <f aca="false">R29+$C$24*O29+0.5*M29*($C$24^2)</f>
        <v>3.93243462823796</v>
      </c>
    </row>
    <row r="31" customFormat="false" ht="18" hidden="false" customHeight="false" outlineLevel="0" collapsed="false">
      <c r="E31" s="29" t="n">
        <f aca="false">E30+$C$24</f>
        <v>0.25</v>
      </c>
      <c r="F31" s="7" t="n">
        <f aca="false">F30</f>
        <v>17.3205080756888</v>
      </c>
      <c r="G31" s="7" t="n">
        <f aca="false">$G$6-$C$13*E31</f>
        <v>7.5475</v>
      </c>
      <c r="H31" s="8" t="n">
        <f aca="false">SQRT(F31^2+G31^2)</f>
        <v>18.8935109561458</v>
      </c>
      <c r="I31" s="7" t="n">
        <f aca="false">F31*E31</f>
        <v>4.33012701892219</v>
      </c>
      <c r="J31" s="7" t="n">
        <f aca="false">$C$12+$G$6*E31-0.5*$C$13*(E31^2)</f>
        <v>4.1934375</v>
      </c>
      <c r="L31" s="7" t="n">
        <f aca="false">-(N31/P31)*$C$20*(P31^2)</f>
        <v>-8.99858289808437</v>
      </c>
      <c r="M31" s="7" t="n">
        <f aca="false">-$C$13-(O31/P31)*$C$20*(P31^2)</f>
        <v>-13.6027000421826</v>
      </c>
      <c r="N31" s="7" t="n">
        <f aca="false">N30+$C$24*L30</f>
        <v>14.5312735975671</v>
      </c>
      <c r="O31" s="7" t="n">
        <f aca="false">O30+$C$24*M30</f>
        <v>6.12460457503731</v>
      </c>
      <c r="P31" s="7" t="n">
        <f aca="false">SQRT(N31^2+O31^2)</f>
        <v>15.7692324977444</v>
      </c>
      <c r="Q31" s="7" t="n">
        <f aca="false">Q30+$C$24*N30+0.5*L30*($C$24^2)</f>
        <v>3.95742197063682</v>
      </c>
      <c r="R31" s="7" t="n">
        <f aca="false">R30+$C$24*O30+0.5*M30*($C$24^2)</f>
        <v>3.99436675089709</v>
      </c>
    </row>
    <row r="32" customFormat="false" ht="18" hidden="false" customHeight="false" outlineLevel="0" collapsed="false">
      <c r="E32" s="29" t="n">
        <f aca="false">E31+$C$24</f>
        <v>0.26</v>
      </c>
      <c r="F32" s="7" t="n">
        <f aca="false">F31</f>
        <v>17.3205080756888</v>
      </c>
      <c r="G32" s="7" t="n">
        <f aca="false">$G$6-$C$13*E32</f>
        <v>7.4494</v>
      </c>
      <c r="H32" s="8" t="n">
        <f aca="false">SQRT(F32^2+G32^2)</f>
        <v>18.8545368641078</v>
      </c>
      <c r="I32" s="7" t="n">
        <f aca="false">F32*E32</f>
        <v>4.50333209967908</v>
      </c>
      <c r="J32" s="7" t="n">
        <f aca="false">$C$12+$G$6*E32-0.5*$C$13*(E32^2)</f>
        <v>4.268422</v>
      </c>
      <c r="L32" s="7" t="n">
        <f aca="false">-(N32/P32)*$C$20*(P32^2)</f>
        <v>-8.86602021691121</v>
      </c>
      <c r="M32" s="7" t="n">
        <f aca="false">-$C$13-(O32/P32)*$C$20*(P32^2)</f>
        <v>-13.486600778123</v>
      </c>
      <c r="N32" s="7" t="n">
        <f aca="false">N31+$C$24*L31</f>
        <v>14.4412877685863</v>
      </c>
      <c r="O32" s="7" t="n">
        <f aca="false">O31+$C$24*M31</f>
        <v>5.98857757461548</v>
      </c>
      <c r="P32" s="7" t="n">
        <f aca="false">SQRT(N32^2+O32^2)</f>
        <v>15.6337408761405</v>
      </c>
      <c r="Q32" s="7" t="n">
        <f aca="false">Q31+$C$24*N31+0.5*L31*($C$24^2)</f>
        <v>4.10228477746759</v>
      </c>
      <c r="R32" s="7" t="n">
        <f aca="false">R31+$C$24*O31+0.5*M31*($C$24^2)</f>
        <v>4.05493266164535</v>
      </c>
    </row>
    <row r="33" customFormat="false" ht="18" hidden="false" customHeight="false" outlineLevel="0" collapsed="false">
      <c r="E33" s="29" t="n">
        <f aca="false">E32+$C$24</f>
        <v>0.27</v>
      </c>
      <c r="F33" s="7" t="n">
        <f aca="false">F32</f>
        <v>17.3205080756888</v>
      </c>
      <c r="G33" s="7" t="n">
        <f aca="false">$G$6-$C$13*E33</f>
        <v>7.3513</v>
      </c>
      <c r="H33" s="8" t="n">
        <f aca="false">SQRT(F33^2+G33^2)</f>
        <v>18.8159935079177</v>
      </c>
      <c r="I33" s="7" t="n">
        <f aca="false">F33*E33</f>
        <v>4.67653718043597</v>
      </c>
      <c r="J33" s="7" t="n">
        <f aca="false">$C$12+$G$6*E33-0.5*$C$13*(E33^2)</f>
        <v>4.3424255</v>
      </c>
      <c r="L33" s="7" t="n">
        <f aca="false">-(N33/P33)*$C$20*(P33^2)</f>
        <v>-8.73646062161544</v>
      </c>
      <c r="M33" s="7" t="n">
        <f aca="false">-$C$13-(O33/P33)*$C$20*(P33^2)</f>
        <v>-13.3731608468406</v>
      </c>
      <c r="N33" s="7" t="n">
        <f aca="false">N32+$C$24*L32</f>
        <v>14.3526275664172</v>
      </c>
      <c r="O33" s="7" t="n">
        <f aca="false">O32+$C$24*M32</f>
        <v>5.85371156683425</v>
      </c>
      <c r="P33" s="7" t="n">
        <f aca="false">SQRT(N33^2+O33^2)</f>
        <v>15.5004469989729</v>
      </c>
      <c r="Q33" s="7" t="n">
        <f aca="false">Q32+$C$24*N32+0.5*L32*($C$24^2)</f>
        <v>4.24625435414261</v>
      </c>
      <c r="R33" s="7" t="n">
        <f aca="false">R32+$C$24*O32+0.5*M32*($C$24^2)</f>
        <v>4.1141441073526</v>
      </c>
    </row>
    <row r="34" customFormat="false" ht="18" hidden="false" customHeight="false" outlineLevel="0" collapsed="false">
      <c r="E34" s="29" t="n">
        <f aca="false">E33+$C$24</f>
        <v>0.28</v>
      </c>
      <c r="F34" s="7" t="n">
        <f aca="false">F33</f>
        <v>17.3205080756888</v>
      </c>
      <c r="G34" s="7" t="n">
        <f aca="false">$G$6-$C$13*E34</f>
        <v>7.2532</v>
      </c>
      <c r="H34" s="8" t="n">
        <f aca="false">SQRT(F34^2+G34^2)</f>
        <v>18.777883539952</v>
      </c>
      <c r="I34" s="7" t="n">
        <f aca="false">F34*E34</f>
        <v>4.84974226119286</v>
      </c>
      <c r="J34" s="7" t="n">
        <f aca="false">$C$12+$G$6*E34-0.5*$C$13*(E34^2)</f>
        <v>4.415448</v>
      </c>
      <c r="L34" s="7" t="n">
        <f aca="false">-(N34/P34)*$C$20*(P34^2)</f>
        <v>-8.6098231154656</v>
      </c>
      <c r="M34" s="7" t="n">
        <f aca="false">-$C$13-(O34/P34)*$C$20*(P34^2)</f>
        <v>-13.2623033892145</v>
      </c>
      <c r="N34" s="7" t="n">
        <f aca="false">N33+$C$24*L33</f>
        <v>14.265262960201</v>
      </c>
      <c r="O34" s="7" t="n">
        <f aca="false">O33+$C$24*M33</f>
        <v>5.71997995836585</v>
      </c>
      <c r="P34" s="7" t="n">
        <f aca="false">SQRT(N34^2+O34^2)</f>
        <v>15.3693167723159</v>
      </c>
      <c r="Q34" s="7" t="n">
        <f aca="false">Q33+$C$24*N33+0.5*L33*($C$24^2)</f>
        <v>4.3893438067757</v>
      </c>
      <c r="R34" s="7" t="n">
        <f aca="false">R33+$C$24*O33+0.5*M33*($C$24^2)</f>
        <v>4.1720125649786</v>
      </c>
    </row>
    <row r="35" customFormat="false" ht="18" hidden="false" customHeight="false" outlineLevel="0" collapsed="false">
      <c r="E35" s="29" t="n">
        <f aca="false">E34+$C$24</f>
        <v>0.29</v>
      </c>
      <c r="F35" s="7" t="n">
        <f aca="false">F34</f>
        <v>17.3205080756888</v>
      </c>
      <c r="G35" s="7" t="n">
        <f aca="false">$G$6-$C$13*E35</f>
        <v>7.1551</v>
      </c>
      <c r="H35" s="8" t="n">
        <f aca="false">SQRT(F35^2+G35^2)</f>
        <v>18.7402096042173</v>
      </c>
      <c r="I35" s="7" t="n">
        <f aca="false">F35*E35</f>
        <v>5.02294734194975</v>
      </c>
      <c r="J35" s="7" t="n">
        <f aca="false">$C$12+$G$6*E35-0.5*$C$13*(E35^2)</f>
        <v>4.4874895</v>
      </c>
      <c r="L35" s="7" t="n">
        <f aca="false">-(N35/P35)*$C$20*(P35^2)</f>
        <v>-8.4860295799656</v>
      </c>
      <c r="M35" s="7" t="n">
        <f aca="false">-$C$13-(O35/P35)*$C$20*(P35^2)</f>
        <v>-13.1539541073798</v>
      </c>
      <c r="N35" s="7" t="n">
        <f aca="false">N34+$C$24*L34</f>
        <v>14.1791647290464</v>
      </c>
      <c r="O35" s="7" t="n">
        <f aca="false">O34+$C$24*M34</f>
        <v>5.5873569244737</v>
      </c>
      <c r="P35" s="7" t="n">
        <f aca="false">SQRT(N35^2+O35^2)</f>
        <v>15.2403172478429</v>
      </c>
      <c r="Q35" s="7" t="n">
        <f aca="false">Q34+$C$24*N34+0.5*L34*($C$24^2)</f>
        <v>4.53156594522193</v>
      </c>
      <c r="R35" s="7" t="n">
        <f aca="false">R34+$C$24*O34+0.5*M34*($C$24^2)</f>
        <v>4.2285492493928</v>
      </c>
    </row>
    <row r="36" customFormat="false" ht="18" hidden="false" customHeight="false" outlineLevel="0" collapsed="false">
      <c r="E36" s="29" t="n">
        <f aca="false">E35+$C$24</f>
        <v>0.3</v>
      </c>
      <c r="F36" s="7" t="n">
        <f aca="false">F35</f>
        <v>17.3205080756888</v>
      </c>
      <c r="G36" s="7" t="n">
        <f aca="false">$G$6-$C$13*E36</f>
        <v>7.057</v>
      </c>
      <c r="H36" s="8" t="n">
        <f aca="false">SQRT(F36^2+G36^2)</f>
        <v>18.7029743356505</v>
      </c>
      <c r="I36" s="7" t="n">
        <f aca="false">F36*E36</f>
        <v>5.19615242270663</v>
      </c>
      <c r="J36" s="7" t="n">
        <f aca="false">$C$12+$G$6*E36-0.5*$C$13*(E36^2)</f>
        <v>4.55855</v>
      </c>
      <c r="L36" s="7" t="n">
        <f aca="false">-(N36/P36)*$C$20*(P36^2)</f>
        <v>-8.3650046533892</v>
      </c>
      <c r="M36" s="7" t="n">
        <f aca="false">-$C$13-(O36/P36)*$C$20*(P36^2)</f>
        <v>-13.0480411545906</v>
      </c>
      <c r="N36" s="7" t="n">
        <f aca="false">N35+$C$24*L35</f>
        <v>14.0943044332467</v>
      </c>
      <c r="O36" s="7" t="n">
        <f aca="false">O35+$C$24*M35</f>
        <v>5.4558173833999</v>
      </c>
      <c r="P36" s="7" t="n">
        <f aca="false">SQRT(N36^2+O36^2)</f>
        <v>15.1134165818999</v>
      </c>
      <c r="Q36" s="7" t="n">
        <f aca="false">Q35+$C$24*N35+0.5*L35*($C$24^2)</f>
        <v>4.6729332910334</v>
      </c>
      <c r="R36" s="7" t="n">
        <f aca="false">R35+$C$24*O35+0.5*M35*($C$24^2)</f>
        <v>4.28376512093217</v>
      </c>
    </row>
    <row r="37" customFormat="false" ht="18" hidden="false" customHeight="false" outlineLevel="0" collapsed="false">
      <c r="E37" s="29" t="n">
        <f aca="false">E36+$C$24</f>
        <v>0.31</v>
      </c>
      <c r="F37" s="7" t="n">
        <f aca="false">F36</f>
        <v>17.3205080756888</v>
      </c>
      <c r="G37" s="7" t="n">
        <f aca="false">$G$6-$C$13*E37</f>
        <v>6.9589</v>
      </c>
      <c r="H37" s="8" t="n">
        <f aca="false">SQRT(F37^2+G37^2)</f>
        <v>18.6661803594094</v>
      </c>
      <c r="I37" s="7" t="n">
        <f aca="false">F37*E37</f>
        <v>5.36935750346352</v>
      </c>
      <c r="J37" s="7" t="n">
        <f aca="false">$C$12+$G$6*E37-0.5*$C$13*(E37^2)</f>
        <v>4.6286295</v>
      </c>
      <c r="L37" s="7" t="n">
        <f aca="false">-(N37/P37)*$C$20*(P37^2)</f>
        <v>-8.24667561511566</v>
      </c>
      <c r="M37" s="7" t="n">
        <f aca="false">-$C$13-(O37/P37)*$C$20*(P37^2)</f>
        <v>-12.9444950304185</v>
      </c>
      <c r="N37" s="7" t="n">
        <f aca="false">N36+$C$24*L36</f>
        <v>14.0106543867128</v>
      </c>
      <c r="O37" s="7" t="n">
        <f aca="false">O36+$C$24*M36</f>
        <v>5.325336971854</v>
      </c>
      <c r="P37" s="7" t="n">
        <f aca="false">SQRT(N37^2+O37^2)</f>
        <v>14.9885839960855</v>
      </c>
      <c r="Q37" s="7" t="n">
        <f aca="false">Q36+$C$24*N36+0.5*L36*($C$24^2)</f>
        <v>4.8134580851332</v>
      </c>
      <c r="R37" s="7" t="n">
        <f aca="false">R36+$C$24*O36+0.5*M36*($C$24^2)</f>
        <v>4.33767089270844</v>
      </c>
    </row>
    <row r="38" customFormat="false" ht="18" hidden="false" customHeight="false" outlineLevel="0" collapsed="false">
      <c r="E38" s="29" t="n">
        <f aca="false">E37+$C$24</f>
        <v>0.32</v>
      </c>
      <c r="F38" s="7" t="n">
        <f aca="false">F37</f>
        <v>17.3205080756888</v>
      </c>
      <c r="G38" s="7" t="n">
        <f aca="false">$G$6-$C$13*E38</f>
        <v>6.8608</v>
      </c>
      <c r="H38" s="8" t="n">
        <f aca="false">SQRT(F38^2+G38^2)</f>
        <v>18.6298302901556</v>
      </c>
      <c r="I38" s="7" t="n">
        <f aca="false">F38*E38</f>
        <v>5.54256258422041</v>
      </c>
      <c r="J38" s="7" t="n">
        <f aca="false">$C$12+$G$6*E38-0.5*$C$13*(E38^2)</f>
        <v>4.697728</v>
      </c>
      <c r="L38" s="7" t="n">
        <f aca="false">-(N38/P38)*$C$20*(P38^2)</f>
        <v>-8.13097227544437</v>
      </c>
      <c r="M38" s="7" t="n">
        <f aca="false">-$C$13-(O38/P38)*$C$20*(P38^2)</f>
        <v>-12.8432484809957</v>
      </c>
      <c r="N38" s="7" t="n">
        <f aca="false">N37+$C$24*L37</f>
        <v>13.9281876305617</v>
      </c>
      <c r="O38" s="7" t="n">
        <f aca="false">O37+$C$24*M37</f>
        <v>5.19589202154981</v>
      </c>
      <c r="P38" s="7" t="n">
        <f aca="false">SQRT(N38^2+O38^2)</f>
        <v>14.8657897392549</v>
      </c>
      <c r="Q38" s="7" t="n">
        <f aca="false">Q37+$C$24*N37+0.5*L37*($C$24^2)</f>
        <v>4.95315229521957</v>
      </c>
      <c r="R38" s="7" t="n">
        <f aca="false">R37+$C$24*O37+0.5*M37*($C$24^2)</f>
        <v>4.39027703767546</v>
      </c>
    </row>
    <row r="39" customFormat="false" ht="18" hidden="false" customHeight="false" outlineLevel="0" collapsed="false">
      <c r="E39" s="29" t="n">
        <f aca="false">E38+$C$24</f>
        <v>0.33</v>
      </c>
      <c r="F39" s="7" t="n">
        <f aca="false">F38</f>
        <v>17.3205080756888</v>
      </c>
      <c r="G39" s="7" t="n">
        <f aca="false">$G$6-$C$13*E39</f>
        <v>6.7627</v>
      </c>
      <c r="H39" s="8" t="n">
        <f aca="false">SQRT(F39^2+G39^2)</f>
        <v>18.5939267313282</v>
      </c>
      <c r="I39" s="7" t="n">
        <f aca="false">F39*E39</f>
        <v>5.7157676649773</v>
      </c>
      <c r="J39" s="7" t="n">
        <f aca="false">$C$12+$G$6*E39-0.5*$C$13*(E39^2)</f>
        <v>4.7658455</v>
      </c>
      <c r="L39" s="7" t="n">
        <f aca="false">-(N39/P39)*$C$20*(P39^2)</f>
        <v>-8.01782687058631</v>
      </c>
      <c r="M39" s="7" t="n">
        <f aca="false">-$C$13-(O39/P39)*$C$20*(P39^2)</f>
        <v>-12.7442364040325</v>
      </c>
      <c r="N39" s="7" t="n">
        <f aca="false">N38+$C$24*L38</f>
        <v>13.8468779078072</v>
      </c>
      <c r="O39" s="7" t="n">
        <f aca="false">O38+$C$24*M38</f>
        <v>5.06745953673986</v>
      </c>
      <c r="P39" s="7" t="n">
        <f aca="false">SQRT(N39^2+O39^2)</f>
        <v>14.7450050508711</v>
      </c>
      <c r="Q39" s="7" t="n">
        <f aca="false">Q38+$C$24*N38+0.5*L38*($C$24^2)</f>
        <v>5.09202762291142</v>
      </c>
      <c r="R39" s="7" t="n">
        <f aca="false">R38+$C$24*O38+0.5*M38*($C$24^2)</f>
        <v>4.4415937954669</v>
      </c>
    </row>
    <row r="40" customFormat="false" ht="18" hidden="false" customHeight="false" outlineLevel="0" collapsed="false">
      <c r="E40" s="29" t="n">
        <f aca="false">E39+$C$24</f>
        <v>0.34</v>
      </c>
      <c r="F40" s="7" t="n">
        <f aca="false">F39</f>
        <v>17.3205080756888</v>
      </c>
      <c r="G40" s="7" t="n">
        <f aca="false">$G$6-$C$13*E40</f>
        <v>6.6646</v>
      </c>
      <c r="H40" s="8" t="n">
        <f aca="false">SQRT(F40^2+G40^2)</f>
        <v>18.5584722744088</v>
      </c>
      <c r="I40" s="7" t="n">
        <f aca="false">F40*E40</f>
        <v>5.88897274573419</v>
      </c>
      <c r="J40" s="7" t="n">
        <f aca="false">$C$12+$G$6*E40-0.5*$C$13*(E40^2)</f>
        <v>4.832982</v>
      </c>
      <c r="L40" s="7" t="n">
        <f aca="false">-(N40/P40)*$C$20*(P40^2)</f>
        <v>-7.90717396254857</v>
      </c>
      <c r="M40" s="7" t="n">
        <f aca="false">-$C$13-(O40/P40)*$C$20*(P40^2)</f>
        <v>-12.6473957583535</v>
      </c>
      <c r="N40" s="7" t="n">
        <f aca="false">N39+$C$24*L39</f>
        <v>13.7666996391014</v>
      </c>
      <c r="O40" s="7" t="n">
        <f aca="false">O39+$C$24*M39</f>
        <v>4.94001717269953</v>
      </c>
      <c r="P40" s="7" t="n">
        <f aca="false">SQRT(N40^2+O40^2)</f>
        <v>14.6262021256305</v>
      </c>
      <c r="Q40" s="7" t="n">
        <f aca="false">Q39+$C$24*N39+0.5*L39*($C$24^2)</f>
        <v>5.23009551064596</v>
      </c>
      <c r="R40" s="7" t="n">
        <f aca="false">R39+$C$24*O39+0.5*M39*($C$24^2)</f>
        <v>4.4916311790141</v>
      </c>
    </row>
    <row r="41" customFormat="false" ht="18" hidden="false" customHeight="false" outlineLevel="0" collapsed="false">
      <c r="E41" s="29" t="n">
        <f aca="false">E40+$C$24</f>
        <v>0.35</v>
      </c>
      <c r="F41" s="7" t="n">
        <f aca="false">F40</f>
        <v>17.3205080756888</v>
      </c>
      <c r="G41" s="7" t="n">
        <f aca="false">$G$6-$C$13*E41</f>
        <v>6.5665</v>
      </c>
      <c r="H41" s="8" t="n">
        <f aca="false">SQRT(F41^2+G41^2)</f>
        <v>18.5234694981799</v>
      </c>
      <c r="I41" s="7" t="n">
        <f aca="false">F41*E41</f>
        <v>6.06217782649107</v>
      </c>
      <c r="J41" s="7" t="n">
        <f aca="false">$C$12+$G$6*E41-0.5*$C$13*(E41^2)</f>
        <v>4.8991375</v>
      </c>
      <c r="L41" s="7" t="n">
        <f aca="false">-(N41/P41)*$C$20*(P41^2)</f>
        <v>-7.79895034364548</v>
      </c>
      <c r="M41" s="7" t="n">
        <f aca="false">-$C$13-(O41/P41)*$C$20*(P41^2)</f>
        <v>-12.5526654777135</v>
      </c>
      <c r="N41" s="7" t="n">
        <f aca="false">N40+$C$24*L40</f>
        <v>13.6876278994759</v>
      </c>
      <c r="O41" s="7" t="n">
        <f aca="false">O40+$C$24*M40</f>
        <v>4.813543215116</v>
      </c>
      <c r="P41" s="7" t="n">
        <f aca="false">SQRT(N41^2+O41^2)</f>
        <v>14.5093540792931</v>
      </c>
      <c r="Q41" s="7" t="n">
        <f aca="false">Q40+$C$24*N40+0.5*L40*($C$24^2)</f>
        <v>5.36736714833884</v>
      </c>
      <c r="R41" s="7" t="n">
        <f aca="false">R40+$C$24*O40+0.5*M40*($C$24^2)</f>
        <v>4.54039898095318</v>
      </c>
    </row>
    <row r="42" customFormat="false" ht="18" hidden="false" customHeight="false" outlineLevel="0" collapsed="false">
      <c r="E42" s="29" t="n">
        <f aca="false">E41+$C$24</f>
        <v>0.36</v>
      </c>
      <c r="F42" s="7" t="n">
        <f aca="false">F41</f>
        <v>17.3205080756888</v>
      </c>
      <c r="G42" s="7" t="n">
        <f aca="false">$G$6-$C$13*E42</f>
        <v>6.4684</v>
      </c>
      <c r="H42" s="8" t="n">
        <f aca="false">SQRT(F42^2+G42^2)</f>
        <v>18.4889209679743</v>
      </c>
      <c r="I42" s="7" t="n">
        <f aca="false">F42*E42</f>
        <v>6.23538290724796</v>
      </c>
      <c r="J42" s="7" t="n">
        <f aca="false">$C$12+$G$6*E42-0.5*$C$13*(E42^2)</f>
        <v>4.964312</v>
      </c>
      <c r="L42" s="7" t="n">
        <f aca="false">-(N42/P42)*$C$20*(P42^2)</f>
        <v>-7.69309494538617</v>
      </c>
      <c r="M42" s="7" t="n">
        <f aca="false">-$C$13-(O42/P42)*$C$20*(P42^2)</f>
        <v>-12.4599863886703</v>
      </c>
      <c r="N42" s="7" t="n">
        <f aca="false">N41+$C$24*L41</f>
        <v>13.6096383960394</v>
      </c>
      <c r="O42" s="7" t="n">
        <f aca="false">O41+$C$24*M41</f>
        <v>4.68801656033886</v>
      </c>
      <c r="P42" s="7" t="n">
        <f aca="false">SQRT(N42^2+O42^2)</f>
        <v>14.3944349156527</v>
      </c>
      <c r="Q42" s="7" t="n">
        <f aca="false">Q41+$C$24*N41+0.5*L41*($C$24^2)</f>
        <v>5.50385347981642</v>
      </c>
      <c r="R42" s="7" t="n">
        <f aca="false">R41+$C$24*O41+0.5*M41*($C$24^2)</f>
        <v>4.58790677983045</v>
      </c>
    </row>
    <row r="43" customFormat="false" ht="18" hidden="false" customHeight="false" outlineLevel="0" collapsed="false">
      <c r="E43" s="29" t="n">
        <f aca="false">E42+$C$24</f>
        <v>0.37</v>
      </c>
      <c r="F43" s="7" t="n">
        <f aca="false">F42</f>
        <v>17.3205080756888</v>
      </c>
      <c r="G43" s="7" t="n">
        <f aca="false">$G$6-$C$13*E43</f>
        <v>6.3703</v>
      </c>
      <c r="H43" s="8" t="n">
        <f aca="false">SQRT(F43^2+G43^2)</f>
        <v>18.4548292349184</v>
      </c>
      <c r="I43" s="7" t="n">
        <f aca="false">F43*E43</f>
        <v>6.40858798800485</v>
      </c>
      <c r="J43" s="7" t="n">
        <f aca="false">$C$12+$G$6*E43-0.5*$C$13*(E43^2)</f>
        <v>5.0285055</v>
      </c>
      <c r="L43" s="7" t="n">
        <f aca="false">-(N43/P43)*$C$20*(P43^2)</f>
        <v>-7.58954875150343</v>
      </c>
      <c r="M43" s="7" t="n">
        <f aca="false">-$C$13-(O43/P43)*$C$20*(P43^2)</f>
        <v>-12.3693011323013</v>
      </c>
      <c r="N43" s="7" t="n">
        <f aca="false">N42+$C$24*L42</f>
        <v>13.5327074465856</v>
      </c>
      <c r="O43" s="7" t="n">
        <f aca="false">O42+$C$24*M42</f>
        <v>4.56341669645216</v>
      </c>
      <c r="P43" s="7" t="n">
        <f aca="false">SQRT(N43^2+O43^2)</f>
        <v>14.2814194945856</v>
      </c>
      <c r="Q43" s="7" t="n">
        <f aca="false">Q42+$C$24*N42+0.5*L42*($C$24^2)</f>
        <v>5.63956520902955</v>
      </c>
      <c r="R43" s="7" t="n">
        <f aca="false">R42+$C$24*O42+0.5*M42*($C$24^2)</f>
        <v>4.63416394611441</v>
      </c>
    </row>
    <row r="44" customFormat="false" ht="18" hidden="false" customHeight="false" outlineLevel="0" collapsed="false">
      <c r="E44" s="29" t="n">
        <f aca="false">E43+$C$24</f>
        <v>0.38</v>
      </c>
      <c r="F44" s="7" t="n">
        <f aca="false">F43</f>
        <v>17.3205080756888</v>
      </c>
      <c r="G44" s="7" t="n">
        <f aca="false">$G$6-$C$13*E44</f>
        <v>6.2722</v>
      </c>
      <c r="H44" s="8" t="n">
        <f aca="false">SQRT(F44^2+G44^2)</f>
        <v>18.4211968351679</v>
      </c>
      <c r="I44" s="7" t="n">
        <f aca="false">F44*E44</f>
        <v>6.58179306876174</v>
      </c>
      <c r="J44" s="7" t="n">
        <f aca="false">$C$12+$G$6*E44-0.5*$C$13*(E44^2)</f>
        <v>5.091718</v>
      </c>
      <c r="L44" s="7" t="n">
        <f aca="false">-(N44/P44)*$C$20*(P44^2)</f>
        <v>-7.48825471490279</v>
      </c>
      <c r="M44" s="7" t="n">
        <f aca="false">-$C$13-(O44/P44)*$C$20*(P44^2)</f>
        <v>-12.2805540895683</v>
      </c>
      <c r="N44" s="7" t="n">
        <f aca="false">N43+$C$24*L43</f>
        <v>13.4568119590705</v>
      </c>
      <c r="O44" s="7" t="n">
        <f aca="false">O43+$C$24*M43</f>
        <v>4.43972368512914</v>
      </c>
      <c r="P44" s="7" t="n">
        <f aca="false">SQRT(N44^2+O44^2)</f>
        <v>14.1702835011188</v>
      </c>
      <c r="Q44" s="7" t="n">
        <f aca="false">Q43+$C$24*N43+0.5*L43*($C$24^2)</f>
        <v>5.77451280605783</v>
      </c>
      <c r="R44" s="7" t="n">
        <f aca="false">R43+$C$24*O43+0.5*M43*($C$24^2)</f>
        <v>4.67917964802232</v>
      </c>
    </row>
    <row r="45" customFormat="false" ht="18" hidden="false" customHeight="false" outlineLevel="0" collapsed="false">
      <c r="E45" s="29" t="n">
        <f aca="false">E44+$C$24</f>
        <v>0.39</v>
      </c>
      <c r="F45" s="7" t="n">
        <f aca="false">F44</f>
        <v>17.3205080756888</v>
      </c>
      <c r="G45" s="7" t="n">
        <f aca="false">$G$6-$C$13*E45</f>
        <v>6.1741</v>
      </c>
      <c r="H45" s="8" t="n">
        <f aca="false">SQRT(F45^2+G45^2)</f>
        <v>18.3880262891372</v>
      </c>
      <c r="I45" s="7" t="n">
        <f aca="false">F45*E45</f>
        <v>6.75499814951863</v>
      </c>
      <c r="J45" s="7" t="n">
        <f aca="false">$C$12+$G$6*E45-0.5*$C$13*(E45^2)</f>
        <v>5.1539495</v>
      </c>
      <c r="L45" s="7" t="n">
        <f aca="false">-(N45/P45)*$C$20*(P45^2)</f>
        <v>-7.38915767832403</v>
      </c>
      <c r="M45" s="7" t="n">
        <f aca="false">-$C$13-(O45/P45)*$C$20*(P45^2)</f>
        <v>-12.1936913101441</v>
      </c>
      <c r="N45" s="7" t="n">
        <f aca="false">N44+$C$24*L44</f>
        <v>13.3819294119215</v>
      </c>
      <c r="O45" s="7" t="n">
        <f aca="false">O44+$C$24*M44</f>
        <v>4.31691814423346</v>
      </c>
      <c r="P45" s="7" t="n">
        <f aca="false">SQRT(N45^2+O45^2)</f>
        <v>14.061003415463</v>
      </c>
      <c r="Q45" s="7" t="n">
        <f aca="false">Q44+$C$24*N44+0.5*L44*($C$24^2)</f>
        <v>5.90870651291279</v>
      </c>
      <c r="R45" s="7" t="n">
        <f aca="false">R44+$C$24*O44+0.5*M44*($C$24^2)</f>
        <v>4.72296285716913</v>
      </c>
    </row>
    <row r="46" customFormat="false" ht="18" hidden="false" customHeight="false" outlineLevel="0" collapsed="false">
      <c r="E46" s="29" t="n">
        <f aca="false">E45+$C$24</f>
        <v>0.4</v>
      </c>
      <c r="F46" s="7" t="n">
        <f aca="false">F45</f>
        <v>17.3205080756888</v>
      </c>
      <c r="G46" s="7" t="n">
        <f aca="false">$G$6-$C$13*E46</f>
        <v>6.076</v>
      </c>
      <c r="H46" s="8" t="n">
        <f aca="false">SQRT(F46^2+G46^2)</f>
        <v>18.3553201007228</v>
      </c>
      <c r="I46" s="7" t="n">
        <f aca="false">F46*E46</f>
        <v>6.92820323027551</v>
      </c>
      <c r="J46" s="7" t="n">
        <f aca="false">$C$12+$G$6*E46-0.5*$C$13*(E46^2)</f>
        <v>5.2152</v>
      </c>
      <c r="L46" s="7" t="n">
        <f aca="false">-(N46/P46)*$C$20*(P46^2)</f>
        <v>-7.29220429851964</v>
      </c>
      <c r="M46" s="7" t="n">
        <f aca="false">-$C$13-(O46/P46)*$C$20*(P46^2)</f>
        <v>-12.1086604445247</v>
      </c>
      <c r="N46" s="7" t="n">
        <f aca="false">N45+$C$24*L45</f>
        <v>13.3080378351382</v>
      </c>
      <c r="O46" s="7" t="n">
        <f aca="false">O45+$C$24*M45</f>
        <v>4.19498123113202</v>
      </c>
      <c r="P46" s="7" t="n">
        <f aca="false">SQRT(N46^2+O46^2)</f>
        <v>13.9535564839585</v>
      </c>
      <c r="Q46" s="7" t="n">
        <f aca="false">Q45+$C$24*N45+0.5*L45*($C$24^2)</f>
        <v>6.04215634914808</v>
      </c>
      <c r="R46" s="7" t="n">
        <f aca="false">R45+$C$24*O45+0.5*M45*($C$24^2)</f>
        <v>4.76552235404596</v>
      </c>
    </row>
    <row r="47" customFormat="false" ht="18" hidden="false" customHeight="false" outlineLevel="0" collapsed="false">
      <c r="E47" s="29" t="n">
        <f aca="false">E46+$C$24</f>
        <v>0.41</v>
      </c>
      <c r="F47" s="7" t="n">
        <f aca="false">F46</f>
        <v>17.3205080756888</v>
      </c>
      <c r="G47" s="7" t="n">
        <f aca="false">$G$6-$C$13*E47</f>
        <v>5.9779</v>
      </c>
      <c r="H47" s="8" t="n">
        <f aca="false">SQRT(F47^2+G47^2)</f>
        <v>18.3230807565213</v>
      </c>
      <c r="I47" s="7" t="n">
        <f aca="false">F47*E47</f>
        <v>7.1014083110324</v>
      </c>
      <c r="J47" s="7" t="n">
        <f aca="false">$C$12+$G$6*E47-0.5*$C$13*(E47^2)</f>
        <v>5.2754695</v>
      </c>
      <c r="L47" s="7" t="n">
        <f aca="false">-(N47/P47)*$C$20*(P47^2)</f>
        <v>-7.19734297376619</v>
      </c>
      <c r="M47" s="7" t="n">
        <f aca="false">-$C$13-(O47/P47)*$C$20*(P47^2)</f>
        <v>-12.0254106792652</v>
      </c>
      <c r="N47" s="7" t="n">
        <f aca="false">N46+$C$24*L46</f>
        <v>13.2351157921531</v>
      </c>
      <c r="O47" s="7" t="n">
        <f aca="false">O46+$C$24*M46</f>
        <v>4.07389462668677</v>
      </c>
      <c r="P47" s="7" t="n">
        <f aca="false">SQRT(N47^2+O47^2)</f>
        <v>13.8479206908852</v>
      </c>
      <c r="Q47" s="7" t="n">
        <f aca="false">Q46+$C$24*N46+0.5*L46*($C$24^2)</f>
        <v>6.17487211728454</v>
      </c>
      <c r="R47" s="7" t="n">
        <f aca="false">R46+$C$24*O46+0.5*M46*($C$24^2)</f>
        <v>4.80686673333505</v>
      </c>
    </row>
    <row r="48" customFormat="false" ht="18" hidden="false" customHeight="false" outlineLevel="0" collapsed="false">
      <c r="E48" s="29" t="n">
        <f aca="false">E47+$C$24</f>
        <v>0.42</v>
      </c>
      <c r="F48" s="7" t="n">
        <f aca="false">F47</f>
        <v>17.3205080756888</v>
      </c>
      <c r="G48" s="7" t="n">
        <f aca="false">$G$6-$C$13*E48</f>
        <v>5.8798</v>
      </c>
      <c r="H48" s="8" t="n">
        <f aca="false">SQRT(F48^2+G48^2)</f>
        <v>18.291310725041</v>
      </c>
      <c r="I48" s="7" t="n">
        <f aca="false">F48*E48</f>
        <v>7.27461339178929</v>
      </c>
      <c r="J48" s="7" t="n">
        <f aca="false">$C$12+$G$6*E48-0.5*$C$13*(E48^2)</f>
        <v>5.334758</v>
      </c>
      <c r="L48" s="7" t="n">
        <f aca="false">-(N48/P48)*$C$20*(P48^2)</f>
        <v>-7.10452377453582</v>
      </c>
      <c r="M48" s="7" t="n">
        <f aca="false">-$C$13-(O48/P48)*$C$20*(P48^2)</f>
        <v>-11.9438926751835</v>
      </c>
      <c r="N48" s="7" t="n">
        <f aca="false">N47+$C$24*L47</f>
        <v>13.1631423624154</v>
      </c>
      <c r="O48" s="7" t="n">
        <f aca="false">O47+$C$24*M47</f>
        <v>3.95364051989412</v>
      </c>
      <c r="P48" s="7" t="n">
        <f aca="false">SQRT(N48^2+O48^2)</f>
        <v>13.7440747310892</v>
      </c>
      <c r="Q48" s="7" t="n">
        <f aca="false">Q47+$C$24*N47+0.5*L47*($C$24^2)</f>
        <v>6.30686340805738</v>
      </c>
      <c r="R48" s="7" t="n">
        <f aca="false">R47+$C$24*O47+0.5*M47*($C$24^2)</f>
        <v>4.84700440906796</v>
      </c>
    </row>
    <row r="49" customFormat="false" ht="18" hidden="false" customHeight="false" outlineLevel="0" collapsed="false">
      <c r="E49" s="29" t="n">
        <f aca="false">E48+$C$24</f>
        <v>0.43</v>
      </c>
      <c r="F49" s="7" t="n">
        <f aca="false">F48</f>
        <v>17.3205080756888</v>
      </c>
      <c r="G49" s="7" t="n">
        <f aca="false">$G$6-$C$13*E49</f>
        <v>5.7817</v>
      </c>
      <c r="H49" s="8" t="n">
        <f aca="false">SQRT(F49^2+G49^2)</f>
        <v>18.2600124559103</v>
      </c>
      <c r="I49" s="7" t="n">
        <f aca="false">F49*E49</f>
        <v>7.44781847254618</v>
      </c>
      <c r="J49" s="7" t="n">
        <f aca="false">$C$12+$G$6*E49-0.5*$C$13*(E49^2)</f>
        <v>5.3930655</v>
      </c>
      <c r="L49" s="7" t="n">
        <f aca="false">-(N49/P49)*$C$20*(P49^2)</f>
        <v>-7.01369837716451</v>
      </c>
      <c r="M49" s="7" t="n">
        <f aca="false">-$C$13-(O49/P49)*$C$20*(P49^2)</f>
        <v>-11.8640585083859</v>
      </c>
      <c r="N49" s="7" t="n">
        <f aca="false">N48+$C$24*L48</f>
        <v>13.09209712467</v>
      </c>
      <c r="O49" s="7" t="n">
        <f aca="false">O48+$C$24*M48</f>
        <v>3.83420159314228</v>
      </c>
      <c r="P49" s="7" t="n">
        <f aca="false">SQRT(N49^2+O49^2)</f>
        <v>13.6419979833838</v>
      </c>
      <c r="Q49" s="7" t="n">
        <f aca="false">Q48+$C$24*N48+0.5*L48*($C$24^2)</f>
        <v>6.43813960549281</v>
      </c>
      <c r="R49" s="7" t="n">
        <f aca="false">R48+$C$24*O48+0.5*M48*($C$24^2)</f>
        <v>4.88594361963314</v>
      </c>
    </row>
    <row r="50" customFormat="false" ht="18" hidden="false" customHeight="false" outlineLevel="0" collapsed="false">
      <c r="E50" s="29" t="n">
        <f aca="false">E49+$C$24</f>
        <v>0.44</v>
      </c>
      <c r="F50" s="7" t="n">
        <f aca="false">F49</f>
        <v>17.3205080756888</v>
      </c>
      <c r="G50" s="7" t="n">
        <f aca="false">$G$6-$C$13*E50</f>
        <v>5.6836</v>
      </c>
      <c r="H50" s="8" t="n">
        <f aca="false">SQRT(F50^2+G50^2)</f>
        <v>18.2291883790804</v>
      </c>
      <c r="I50" s="7" t="n">
        <f aca="false">F50*E50</f>
        <v>7.62102355330307</v>
      </c>
      <c r="J50" s="7" t="n">
        <f aca="false">$C$12+$G$6*E50-0.5*$C$13*(E50^2)</f>
        <v>5.450392</v>
      </c>
      <c r="L50" s="7" t="n">
        <f aca="false">-(N50/P50)*$C$20*(P50^2)</f>
        <v>-6.92482000036406</v>
      </c>
      <c r="M50" s="7" t="n">
        <f aca="false">-$C$13-(O50/P50)*$C$20*(P50^2)</f>
        <v>-11.7858616139798</v>
      </c>
      <c r="N50" s="7" t="n">
        <f aca="false">N49+$C$24*L49</f>
        <v>13.0219601408984</v>
      </c>
      <c r="O50" s="7" t="n">
        <f aca="false">O49+$C$24*M49</f>
        <v>3.71556100805843</v>
      </c>
      <c r="P50" s="7" t="n">
        <f aca="false">SQRT(N50^2+O50^2)</f>
        <v>13.5416704846836</v>
      </c>
      <c r="Q50" s="7" t="n">
        <f aca="false">Q49+$C$24*N49+0.5*L49*($C$24^2)</f>
        <v>6.56870989182065</v>
      </c>
      <c r="R50" s="7" t="n">
        <f aca="false">R49+$C$24*O49+0.5*M49*($C$24^2)</f>
        <v>4.92369243263914</v>
      </c>
    </row>
    <row r="51" customFormat="false" ht="18" hidden="false" customHeight="false" outlineLevel="0" collapsed="false">
      <c r="E51" s="29" t="n">
        <f aca="false">E50+$C$24</f>
        <v>0.45</v>
      </c>
      <c r="F51" s="7" t="n">
        <f aca="false">F50</f>
        <v>17.3205080756888</v>
      </c>
      <c r="G51" s="7" t="n">
        <f aca="false">$G$6-$C$13*E51</f>
        <v>5.5855</v>
      </c>
      <c r="H51" s="8" t="n">
        <f aca="false">SQRT(F51^2+G51^2)</f>
        <v>18.1988409040246</v>
      </c>
      <c r="I51" s="7" t="n">
        <f aca="false">F51*E51</f>
        <v>7.79422863405995</v>
      </c>
      <c r="J51" s="7" t="n">
        <f aca="false">$C$12+$G$6*E51-0.5*$C$13*(E51^2)</f>
        <v>5.5067375</v>
      </c>
      <c r="L51" s="7" t="n">
        <f aca="false">-(N51/P51)*$C$20*(P51^2)</f>
        <v>-6.83784334443318</v>
      </c>
      <c r="M51" s="7" t="n">
        <f aca="false">-$C$13-(O51/P51)*$C$20*(P51^2)</f>
        <v>-11.7092567323421</v>
      </c>
      <c r="N51" s="7" t="n">
        <f aca="false">N50+$C$24*L50</f>
        <v>12.9527119408947</v>
      </c>
      <c r="O51" s="7" t="n">
        <f aca="false">O50+$C$24*M50</f>
        <v>3.59770239191863</v>
      </c>
      <c r="P51" s="7" t="n">
        <f aca="false">SQRT(N51^2+O51^2)</f>
        <v>13.4430729048315</v>
      </c>
      <c r="Q51" s="7" t="n">
        <f aca="false">Q50+$C$24*N50+0.5*L50*($C$24^2)</f>
        <v>6.69858325222962</v>
      </c>
      <c r="R51" s="7" t="n">
        <f aca="false">R50+$C$24*O50+0.5*M50*($C$24^2)</f>
        <v>4.96025874963903</v>
      </c>
    </row>
    <row r="52" customFormat="false" ht="18" hidden="false" customHeight="false" outlineLevel="0" collapsed="false">
      <c r="E52" s="29" t="n">
        <f aca="false">E51+$C$24</f>
        <v>0.46</v>
      </c>
      <c r="F52" s="7" t="n">
        <f aca="false">F51</f>
        <v>17.3205080756888</v>
      </c>
      <c r="G52" s="7" t="n">
        <f aca="false">$G$6-$C$13*E52</f>
        <v>5.4874</v>
      </c>
      <c r="H52" s="8" t="n">
        <f aca="false">SQRT(F52^2+G52^2)</f>
        <v>18.1689724189344</v>
      </c>
      <c r="I52" s="7" t="n">
        <f aca="false">F52*E52</f>
        <v>7.96743371481684</v>
      </c>
      <c r="J52" s="7" t="n">
        <f aca="false">$C$12+$G$6*E52-0.5*$C$13*(E52^2)</f>
        <v>5.562102</v>
      </c>
      <c r="L52" s="7" t="n">
        <f aca="false">-(N52/P52)*$C$20*(P52^2)</f>
        <v>-6.75272453303152</v>
      </c>
      <c r="M52" s="7" t="n">
        <f aca="false">-$C$13-(O52/P52)*$C$20*(P52^2)</f>
        <v>-11.6341998578245</v>
      </c>
      <c r="N52" s="7" t="n">
        <f aca="false">N51+$C$24*L51</f>
        <v>12.8843335074504</v>
      </c>
      <c r="O52" s="7" t="n">
        <f aca="false">O51+$C$24*M51</f>
        <v>3.48060982459521</v>
      </c>
      <c r="P52" s="7" t="n">
        <f aca="false">SQRT(N52^2+O52^2)</f>
        <v>13.3461865220848</v>
      </c>
      <c r="Q52" s="7" t="n">
        <f aca="false">Q51+$C$24*N51+0.5*L51*($C$24^2)</f>
        <v>6.82776847947134</v>
      </c>
      <c r="R52" s="7" t="n">
        <f aca="false">R51+$C$24*O51+0.5*M51*($C$24^2)</f>
        <v>4.9956503107216</v>
      </c>
    </row>
    <row r="53" customFormat="false" ht="18" hidden="false" customHeight="false" outlineLevel="0" collapsed="false">
      <c r="E53" s="29" t="n">
        <f aca="false">E52+$C$24</f>
        <v>0.47</v>
      </c>
      <c r="F53" s="7" t="n">
        <f aca="false">F52</f>
        <v>17.3205080756888</v>
      </c>
      <c r="G53" s="7" t="n">
        <f aca="false">$G$6-$C$13*E53</f>
        <v>5.3893</v>
      </c>
      <c r="H53" s="8" t="n">
        <f aca="false">SQRT(F53^2+G53^2)</f>
        <v>18.1395852899122</v>
      </c>
      <c r="I53" s="7" t="n">
        <f aca="false">F53*E53</f>
        <v>8.14063879557373</v>
      </c>
      <c r="J53" s="7" t="n">
        <f aca="false">$C$12+$G$6*E53-0.5*$C$13*(E53^2)</f>
        <v>5.6164855</v>
      </c>
      <c r="L53" s="7" t="n">
        <f aca="false">-(N53/P53)*$C$20*(P53^2)</f>
        <v>-6.6694210573886</v>
      </c>
      <c r="M53" s="7" t="n">
        <f aca="false">-$C$13-(O53/P53)*$C$20*(P53^2)</f>
        <v>-11.5606481897793</v>
      </c>
      <c r="N53" s="7" t="n">
        <f aca="false">N52+$C$24*L52</f>
        <v>12.8168062621201</v>
      </c>
      <c r="O53" s="7" t="n">
        <f aca="false">O52+$C$24*M52</f>
        <v>3.36426782601696</v>
      </c>
      <c r="P53" s="7" t="n">
        <f aca="false">SQRT(N53^2+O53^2)</f>
        <v>13.2509931992245</v>
      </c>
      <c r="Q53" s="7" t="n">
        <f aca="false">Q52+$C$24*N52+0.5*L52*($C$24^2)</f>
        <v>6.9562741783192</v>
      </c>
      <c r="R53" s="7" t="n">
        <f aca="false">R52+$C$24*O52+0.5*M52*($C$24^2)</f>
        <v>5.02987469897466</v>
      </c>
    </row>
    <row r="54" customFormat="false" ht="18" hidden="false" customHeight="false" outlineLevel="0" collapsed="false">
      <c r="E54" s="29" t="n">
        <f aca="false">E53+$C$24</f>
        <v>0.48</v>
      </c>
      <c r="F54" s="7" t="n">
        <f aca="false">F53</f>
        <v>17.3205080756888</v>
      </c>
      <c r="G54" s="7" t="n">
        <f aca="false">$G$6-$C$13*E54</f>
        <v>5.2912</v>
      </c>
      <c r="H54" s="8" t="n">
        <f aca="false">SQRT(F54^2+G54^2)</f>
        <v>18.110681860162</v>
      </c>
      <c r="I54" s="7" t="n">
        <f aca="false">F54*E54</f>
        <v>8.31384387633062</v>
      </c>
      <c r="J54" s="7" t="n">
        <f aca="false">$C$12+$G$6*E54-0.5*$C$13*(E54^2)</f>
        <v>5.669888</v>
      </c>
      <c r="L54" s="7" t="n">
        <f aca="false">-(N54/P54)*$C$20*(P54^2)</f>
        <v>-6.58789172282675</v>
      </c>
      <c r="M54" s="7" t="n">
        <f aca="false">-$C$13-(O54/P54)*$C$20*(P54^2)</f>
        <v>-11.488560085799</v>
      </c>
      <c r="N54" s="7" t="n">
        <f aca="false">N53+$C$24*L53</f>
        <v>12.7501120515462</v>
      </c>
      <c r="O54" s="7" t="n">
        <f aca="false">O53+$C$24*M53</f>
        <v>3.24866134411917</v>
      </c>
      <c r="P54" s="7" t="n">
        <f aca="false">SQRT(N54^2+O54^2)</f>
        <v>13.1574753602566</v>
      </c>
      <c r="Q54" s="7" t="n">
        <f aca="false">Q53+$C$24*N53+0.5*L53*($C$24^2)</f>
        <v>7.08410876988753</v>
      </c>
      <c r="R54" s="7" t="n">
        <f aca="false">R53+$C$24*O53+0.5*M53*($C$24^2)</f>
        <v>5.06293934482534</v>
      </c>
    </row>
    <row r="55" customFormat="false" ht="18" hidden="false" customHeight="false" outlineLevel="0" collapsed="false">
      <c r="E55" s="29" t="n">
        <f aca="false">E54+$C$24</f>
        <v>0.49</v>
      </c>
      <c r="F55" s="7" t="n">
        <f aca="false">F54</f>
        <v>17.3205080756888</v>
      </c>
      <c r="G55" s="7" t="n">
        <f aca="false">$G$6-$C$13*E55</f>
        <v>5.1931</v>
      </c>
      <c r="H55" s="8" t="n">
        <f aca="false">SQRT(F55^2+G55^2)</f>
        <v>18.0822644491778</v>
      </c>
      <c r="I55" s="7" t="n">
        <f aca="false">F55*E55</f>
        <v>8.4870489570875</v>
      </c>
      <c r="J55" s="7" t="n">
        <f aca="false">$C$12+$G$6*E55-0.5*$C$13*(E55^2)</f>
        <v>5.7223095</v>
      </c>
      <c r="L55" s="7" t="n">
        <f aca="false">-(N55/P55)*$C$20*(P55^2)</f>
        <v>-6.50809659748422</v>
      </c>
      <c r="M55" s="7" t="n">
        <f aca="false">-$C$13-(O55/P55)*$C$20*(P55^2)</f>
        <v>-11.4178950170678</v>
      </c>
      <c r="N55" s="7" t="n">
        <f aca="false">N54+$C$24*L54</f>
        <v>12.6842331343179</v>
      </c>
      <c r="O55" s="7" t="n">
        <f aca="false">O54+$C$24*M54</f>
        <v>3.13377574326118</v>
      </c>
      <c r="P55" s="7" t="n">
        <f aca="false">SQRT(N55^2+O55^2)</f>
        <v>13.0656159676757</v>
      </c>
      <c r="Q55" s="7" t="n">
        <f aca="false">Q54+$C$24*N54+0.5*L54*($C$24^2)</f>
        <v>7.21128049581685</v>
      </c>
      <c r="R55" s="7" t="n">
        <f aca="false">R54+$C$24*O54+0.5*M54*($C$24^2)</f>
        <v>5.09485153026224</v>
      </c>
    </row>
    <row r="56" customFormat="false" ht="18" hidden="false" customHeight="false" outlineLevel="0" collapsed="false">
      <c r="E56" s="29" t="n">
        <f aca="false">E55+$C$24</f>
        <v>0.5</v>
      </c>
      <c r="F56" s="7" t="n">
        <f aca="false">F55</f>
        <v>17.3205080756888</v>
      </c>
      <c r="G56" s="7" t="n">
        <f aca="false">$G$6-$C$13*E56</f>
        <v>5.095</v>
      </c>
      <c r="H56" s="8" t="n">
        <f aca="false">SQRT(F56^2+G56^2)</f>
        <v>18.0543353519314</v>
      </c>
      <c r="I56" s="7" t="n">
        <f aca="false">F56*E56</f>
        <v>8.66025403784439</v>
      </c>
      <c r="J56" s="7" t="n">
        <f aca="false">$C$12+$G$6*E56-0.5*$C$13*(E56^2)</f>
        <v>5.77375</v>
      </c>
      <c r="L56" s="7" t="n">
        <f aca="false">-(N56/P56)*$C$20*(P56^2)</f>
        <v>-6.42999696313134</v>
      </c>
      <c r="M56" s="7" t="n">
        <f aca="false">-$C$13-(O56/P56)*$C$20*(P56^2)</f>
        <v>-11.3486135257296</v>
      </c>
      <c r="N56" s="7" t="n">
        <f aca="false">N55+$C$24*L55</f>
        <v>12.6191521683431</v>
      </c>
      <c r="O56" s="7" t="n">
        <f aca="false">O55+$C$24*M55</f>
        <v>3.0195967930905</v>
      </c>
      <c r="P56" s="7" t="n">
        <f aca="false">SQRT(N56^2+O56^2)</f>
        <v>12.9753985002635</v>
      </c>
      <c r="Q56" s="7" t="n">
        <f aca="false">Q55+$C$24*N55+0.5*L55*($C$24^2)</f>
        <v>7.33779742233015</v>
      </c>
      <c r="R56" s="7" t="n">
        <f aca="false">R55+$C$24*O55+0.5*M55*($C$24^2)</f>
        <v>5.125618392944</v>
      </c>
    </row>
    <row r="57" customFormat="false" ht="18" hidden="false" customHeight="false" outlineLevel="0" collapsed="false">
      <c r="E57" s="29" t="n">
        <f aca="false">E56+$C$24</f>
        <v>0.51</v>
      </c>
      <c r="F57" s="7" t="n">
        <f aca="false">F56</f>
        <v>17.3205080756888</v>
      </c>
      <c r="G57" s="7" t="n">
        <f aca="false">$G$6-$C$13*E57</f>
        <v>4.9969</v>
      </c>
      <c r="H57" s="8" t="n">
        <f aca="false">SQRT(F57^2+G57^2)</f>
        <v>18.0268968380584</v>
      </c>
      <c r="I57" s="7" t="n">
        <f aca="false">F57*E57</f>
        <v>8.83345911860128</v>
      </c>
      <c r="J57" s="7" t="n">
        <f aca="false">$C$12+$G$6*E57-0.5*$C$13*(E57^2)</f>
        <v>5.8242095</v>
      </c>
      <c r="L57" s="7" t="n">
        <f aca="false">-(N57/P57)*$C$20*(P57^2)</f>
        <v>-6.35355526797833</v>
      </c>
      <c r="M57" s="7" t="n">
        <f aca="false">-$C$13-(O57/P57)*$C$20*(P57^2)</f>
        <v>-11.2806771841805</v>
      </c>
      <c r="N57" s="7" t="n">
        <f aca="false">N56+$C$24*L56</f>
        <v>12.5548521987118</v>
      </c>
      <c r="O57" s="7" t="n">
        <f aca="false">O56+$C$24*M56</f>
        <v>2.9061106578332</v>
      </c>
      <c r="P57" s="7" t="n">
        <f aca="false">SQRT(N57^2+O57^2)</f>
        <v>12.8868069313958</v>
      </c>
      <c r="Q57" s="7" t="n">
        <f aca="false">Q56+$C$24*N56+0.5*L56*($C$24^2)</f>
        <v>7.46366744416543</v>
      </c>
      <c r="R57" s="7" t="n">
        <f aca="false">R56+$C$24*O56+0.5*M56*($C$24^2)</f>
        <v>5.15524693019861</v>
      </c>
    </row>
    <row r="58" customFormat="false" ht="18" hidden="false" customHeight="false" outlineLevel="0" collapsed="false">
      <c r="E58" s="29" t="n">
        <f aca="false">E57+$C$24</f>
        <v>0.52</v>
      </c>
      <c r="F58" s="7" t="n">
        <f aca="false">F57</f>
        <v>17.3205080756888</v>
      </c>
      <c r="G58" s="7" t="n">
        <f aca="false">$G$6-$C$13*E58</f>
        <v>4.8988</v>
      </c>
      <c r="H58" s="8" t="n">
        <f aca="false">SQRT(F58^2+G58^2)</f>
        <v>17.9999511510448</v>
      </c>
      <c r="I58" s="7" t="n">
        <f aca="false">F58*E58</f>
        <v>9.00666419935817</v>
      </c>
      <c r="J58" s="7" t="n">
        <f aca="false">$C$12+$G$6*E58-0.5*$C$13*(E58^2)</f>
        <v>5.873688</v>
      </c>
      <c r="L58" s="7" t="n">
        <f aca="false">-(N58/P58)*$C$20*(P58^2)</f>
        <v>-6.2787350813799</v>
      </c>
      <c r="M58" s="7" t="n">
        <f aca="false">-$C$13-(O58/P58)*$C$20*(P58^2)</f>
        <v>-11.2140485562025</v>
      </c>
      <c r="N58" s="7" t="n">
        <f aca="false">N57+$C$24*L57</f>
        <v>12.491316646032</v>
      </c>
      <c r="O58" s="7" t="n">
        <f aca="false">O57+$C$24*M57</f>
        <v>2.7933038859914</v>
      </c>
      <c r="P58" s="7" t="n">
        <f aca="false">SQRT(N58^2+O58^2)</f>
        <v>12.7998257078341</v>
      </c>
      <c r="Q58" s="7" t="n">
        <f aca="false">Q57+$C$24*N57+0.5*L57*($C$24^2)</f>
        <v>7.58889828838915</v>
      </c>
      <c r="R58" s="7" t="n">
        <f aca="false">R57+$C$24*O57+0.5*M57*($C$24^2)</f>
        <v>5.18374400291774</v>
      </c>
    </row>
    <row r="59" customFormat="false" ht="18" hidden="false" customHeight="false" outlineLevel="0" collapsed="false">
      <c r="E59" s="29" t="n">
        <f aca="false">E58+$C$24</f>
        <v>0.53</v>
      </c>
      <c r="F59" s="7" t="n">
        <f aca="false">F58</f>
        <v>17.3205080756888</v>
      </c>
      <c r="G59" s="7" t="n">
        <f aca="false">$G$6-$C$13*E59</f>
        <v>4.8007</v>
      </c>
      <c r="H59" s="8" t="n">
        <f aca="false">SQRT(F59^2+G59^2)</f>
        <v>17.9735005074137</v>
      </c>
      <c r="I59" s="7" t="n">
        <f aca="false">F59*E59</f>
        <v>9.17986928011506</v>
      </c>
      <c r="J59" s="7" t="n">
        <f aca="false">$C$12+$G$6*E59-0.5*$C$13*(E59^2)</f>
        <v>5.9221855</v>
      </c>
      <c r="L59" s="7" t="n">
        <f aca="false">-(N59/P59)*$C$20*(P59^2)</f>
        <v>-6.20550105034634</v>
      </c>
      <c r="M59" s="7" t="n">
        <f aca="false">-$C$13-(O59/P59)*$C$20*(P59^2)</f>
        <v>-11.1486911598556</v>
      </c>
      <c r="N59" s="7" t="n">
        <f aca="false">N58+$C$24*L58</f>
        <v>12.4285292952182</v>
      </c>
      <c r="O59" s="7" t="n">
        <f aca="false">O58+$C$24*M58</f>
        <v>2.68116340042937</v>
      </c>
      <c r="P59" s="7" t="n">
        <f aca="false">SQRT(N59^2+O59^2)</f>
        <v>12.7144397289813</v>
      </c>
      <c r="Q59" s="7" t="n">
        <f aca="false">Q58+$C$24*N58+0.5*L58*($C$24^2)</f>
        <v>7.7134975180954</v>
      </c>
      <c r="R59" s="7" t="n">
        <f aca="false">R58+$C$24*O58+0.5*M58*($C$24^2)</f>
        <v>5.21111633934984</v>
      </c>
    </row>
    <row r="60" customFormat="false" ht="18" hidden="false" customHeight="false" outlineLevel="0" collapsed="false">
      <c r="E60" s="29" t="n">
        <f aca="false">E59+$C$24</f>
        <v>0.54</v>
      </c>
      <c r="F60" s="7" t="n">
        <f aca="false">F59</f>
        <v>17.3205080756888</v>
      </c>
      <c r="G60" s="7" t="n">
        <f aca="false">$G$6-$C$13*E60</f>
        <v>4.7026</v>
      </c>
      <c r="H60" s="8" t="n">
        <f aca="false">SQRT(F60^2+G60^2)</f>
        <v>17.9475470959126</v>
      </c>
      <c r="I60" s="7" t="n">
        <f aca="false">F60*E60</f>
        <v>9.35307436087194</v>
      </c>
      <c r="J60" s="7" t="n">
        <f aca="false">$C$12+$G$6*E60-0.5*$C$13*(E60^2)</f>
        <v>5.969702</v>
      </c>
      <c r="L60" s="7" t="n">
        <f aca="false">-(N60/P60)*$C$20*(P60^2)</f>
        <v>-6.13381885777693</v>
      </c>
      <c r="M60" s="7" t="n">
        <f aca="false">-$C$13-(O60/P60)*$C$20*(P60^2)</f>
        <v>-11.0845694320538</v>
      </c>
      <c r="N60" s="7" t="n">
        <f aca="false">N59+$C$24*L59</f>
        <v>12.3664742847147</v>
      </c>
      <c r="O60" s="7" t="n">
        <f aca="false">O59+$C$24*M59</f>
        <v>2.56967648883082</v>
      </c>
      <c r="P60" s="7" t="n">
        <f aca="false">SQRT(N60^2+O60^2)</f>
        <v>12.6306343265792</v>
      </c>
      <c r="Q60" s="7" t="n">
        <f aca="false">Q59+$C$24*N59+0.5*L59*($C$24^2)</f>
        <v>7.83747253599506</v>
      </c>
      <c r="R60" s="7" t="n">
        <f aca="false">R59+$C$24*O59+0.5*M59*($C$24^2)</f>
        <v>5.23737053879614</v>
      </c>
    </row>
    <row r="61" customFormat="false" ht="18" hidden="false" customHeight="false" outlineLevel="0" collapsed="false">
      <c r="E61" s="29" t="n">
        <f aca="false">E60+$C$24</f>
        <v>0.55</v>
      </c>
      <c r="F61" s="7" t="n">
        <f aca="false">F60</f>
        <v>17.3205080756888</v>
      </c>
      <c r="G61" s="7" t="n">
        <f aca="false">$G$6-$C$13*E61</f>
        <v>4.6045</v>
      </c>
      <c r="H61" s="8" t="n">
        <f aca="false">SQRT(F61^2+G61^2)</f>
        <v>17.9220930767028</v>
      </c>
      <c r="I61" s="7" t="n">
        <f aca="false">F61*E61</f>
        <v>9.52627944162883</v>
      </c>
      <c r="J61" s="7" t="n">
        <f aca="false">$C$12+$G$6*E61-0.5*$C$13*(E61^2)</f>
        <v>6.0162375</v>
      </c>
      <c r="L61" s="7" t="n">
        <f aca="false">-(N61/P61)*$C$20*(P61^2)</f>
        <v>-6.06365518233551</v>
      </c>
      <c r="M61" s="7" t="n">
        <f aca="false">-$C$13-(O61/P61)*$C$20*(P61^2)</f>
        <v>-11.0216486947511</v>
      </c>
      <c r="N61" s="7" t="n">
        <f aca="false">N60+$C$24*L60</f>
        <v>12.305136096137</v>
      </c>
      <c r="O61" s="7" t="n">
        <f aca="false">O60+$C$24*M60</f>
        <v>2.45883079451028</v>
      </c>
      <c r="P61" s="7" t="n">
        <f aca="false">SQRT(N61^2+O61^2)</f>
        <v>12.5483952448305</v>
      </c>
      <c r="Q61" s="7" t="n">
        <f aca="false">Q60+$C$24*N60+0.5*L60*($C$24^2)</f>
        <v>7.96083058789932</v>
      </c>
      <c r="R61" s="7" t="n">
        <f aca="false">R60+$C$24*O60+0.5*M60*($C$24^2)</f>
        <v>5.26251307521285</v>
      </c>
    </row>
    <row r="62" customFormat="false" ht="18" hidden="false" customHeight="false" outlineLevel="0" collapsed="false">
      <c r="E62" s="29" t="n">
        <f aca="false">E61+$C$24</f>
        <v>0.56</v>
      </c>
      <c r="F62" s="7" t="n">
        <f aca="false">F61</f>
        <v>17.3205080756888</v>
      </c>
      <c r="G62" s="7" t="n">
        <f aca="false">$G$6-$C$13*E62</f>
        <v>4.5064</v>
      </c>
      <c r="H62" s="8" t="n">
        <f aca="false">SQRT(F62^2+G62^2)</f>
        <v>17.8971405805509</v>
      </c>
      <c r="I62" s="7" t="n">
        <f aca="false">F62*E62</f>
        <v>9.69948452238572</v>
      </c>
      <c r="J62" s="7" t="n">
        <f aca="false">$C$12+$G$6*E62-0.5*$C$13*(E62^2)</f>
        <v>6.061792</v>
      </c>
      <c r="L62" s="7" t="n">
        <f aca="false">-(N62/P62)*$C$20*(P62^2)</f>
        <v>-5.99497765989325</v>
      </c>
      <c r="M62" s="7" t="n">
        <f aca="false">-$C$13-(O62/P62)*$C$20*(P62^2)</f>
        <v>-10.9598951226703</v>
      </c>
      <c r="N62" s="7" t="n">
        <f aca="false">N61+$C$24*L61</f>
        <v>12.2444995443136</v>
      </c>
      <c r="O62" s="7" t="n">
        <f aca="false">O61+$C$24*M61</f>
        <v>2.34861430756277</v>
      </c>
      <c r="P62" s="7" t="n">
        <f aca="false">SQRT(N62^2+O62^2)</f>
        <v>12.4677086209289</v>
      </c>
      <c r="Q62" s="7" t="n">
        <f aca="false">Q61+$C$24*N61+0.5*L61*($C$24^2)</f>
        <v>8.08357876610157</v>
      </c>
      <c r="R62" s="7" t="n">
        <f aca="false">R61+$C$24*O61+0.5*M61*($C$24^2)</f>
        <v>5.28655030072321</v>
      </c>
    </row>
    <row r="63" customFormat="false" ht="18" hidden="false" customHeight="false" outlineLevel="0" collapsed="false">
      <c r="E63" s="29" t="n">
        <f aca="false">E62+$C$24</f>
        <v>0.57</v>
      </c>
      <c r="F63" s="7" t="n">
        <f aca="false">F62</f>
        <v>17.3205080756888</v>
      </c>
      <c r="G63" s="7" t="n">
        <f aca="false">$G$6-$C$13*E63</f>
        <v>4.4083</v>
      </c>
      <c r="H63" s="8" t="n">
        <f aca="false">SQRT(F63^2+G63^2)</f>
        <v>17.872691708022</v>
      </c>
      <c r="I63" s="7" t="n">
        <f aca="false">F63*E63</f>
        <v>9.87268960314261</v>
      </c>
      <c r="J63" s="7" t="n">
        <f aca="false">$C$12+$G$6*E63-0.5*$C$13*(E63^2)</f>
        <v>6.1063655</v>
      </c>
      <c r="L63" s="7" t="n">
        <f aca="false">-(N63/P63)*$C$20*(P63^2)</f>
        <v>-5.92775484646761</v>
      </c>
      <c r="M63" s="7" t="n">
        <f aca="false">-$C$13-(O63/P63)*$C$20*(P63^2)</f>
        <v>-10.8992757125096</v>
      </c>
      <c r="N63" s="7" t="n">
        <f aca="false">N62+$C$24*L62</f>
        <v>12.1845497677147</v>
      </c>
      <c r="O63" s="7" t="n">
        <f aca="false">O62+$C$24*M62</f>
        <v>2.23901535633607</v>
      </c>
      <c r="P63" s="7" t="n">
        <f aca="false">SQRT(N63^2+O63^2)</f>
        <v>12.3885609659809</v>
      </c>
      <c r="Q63" s="7" t="n">
        <f aca="false">Q62+$C$24*N62+0.5*L62*($C$24^2)</f>
        <v>8.20572401266172</v>
      </c>
      <c r="R63" s="7" t="n">
        <f aca="false">R62+$C$24*O62+0.5*M62*($C$24^2)</f>
        <v>5.30948844904271</v>
      </c>
    </row>
    <row r="64" customFormat="false" ht="18" hidden="false" customHeight="false" outlineLevel="0" collapsed="false">
      <c r="E64" s="29" t="n">
        <f aca="false">E63+$C$24</f>
        <v>0.58</v>
      </c>
      <c r="F64" s="7" t="n">
        <f aca="false">F63</f>
        <v>17.3205080756888</v>
      </c>
      <c r="G64" s="7" t="n">
        <f aca="false">$G$6-$C$13*E64</f>
        <v>4.3102</v>
      </c>
      <c r="H64" s="8" t="n">
        <f aca="false">SQRT(F64^2+G64^2)</f>
        <v>17.8487485286784</v>
      </c>
      <c r="I64" s="7" t="n">
        <f aca="false">F64*E64</f>
        <v>10.0458946838995</v>
      </c>
      <c r="J64" s="7" t="n">
        <f aca="false">$C$12+$G$6*E64-0.5*$C$13*(E64^2)</f>
        <v>6.149958</v>
      </c>
      <c r="L64" s="7" t="n">
        <f aca="false">-(N64/P64)*$C$20*(P64^2)</f>
        <v>-5.86195618259087</v>
      </c>
      <c r="M64" s="7" t="n">
        <f aca="false">-$C$13-(O64/P64)*$C$20*(P64^2)</f>
        <v>-10.8397582535657</v>
      </c>
      <c r="N64" s="7" t="n">
        <f aca="false">N63+$C$24*L63</f>
        <v>12.12527221925</v>
      </c>
      <c r="O64" s="7" t="n">
        <f aca="false">O63+$C$24*M63</f>
        <v>2.13002259921097</v>
      </c>
      <c r="P64" s="7" t="n">
        <f aca="false">SQRT(N64^2+O64^2)</f>
        <v>12.3109391463067</v>
      </c>
      <c r="Q64" s="7" t="n">
        <f aca="false">Q63+$C$24*N63+0.5*L63*($C$24^2)</f>
        <v>8.32727312259654</v>
      </c>
      <c r="R64" s="7" t="n">
        <f aca="false">R63+$C$24*O63+0.5*M63*($C$24^2)</f>
        <v>5.33133363882044</v>
      </c>
    </row>
    <row r="65" customFormat="false" ht="18" hidden="false" customHeight="false" outlineLevel="0" collapsed="false">
      <c r="E65" s="29" t="n">
        <f aca="false">E64+$C$24</f>
        <v>0.59</v>
      </c>
      <c r="F65" s="7" t="n">
        <f aca="false">F64</f>
        <v>17.3205080756888</v>
      </c>
      <c r="G65" s="7" t="n">
        <f aca="false">$G$6-$C$13*E65</f>
        <v>4.2121</v>
      </c>
      <c r="H65" s="8" t="n">
        <f aca="false">SQRT(F65^2+G65^2)</f>
        <v>17.82531308028</v>
      </c>
      <c r="I65" s="7" t="n">
        <f aca="false">F65*E65</f>
        <v>10.2190997646564</v>
      </c>
      <c r="J65" s="7" t="n">
        <f aca="false">$C$12+$G$6*E65-0.5*$C$13*(E65^2)</f>
        <v>6.1925695</v>
      </c>
      <c r="L65" s="7" t="n">
        <f aca="false">-(N65/P65)*$C$20*(P65^2)</f>
        <v>-5.79755195904519</v>
      </c>
      <c r="M65" s="7" t="n">
        <f aca="false">-$C$13-(O65/P65)*$C$20*(P65^2)</f>
        <v>-10.7813112997141</v>
      </c>
      <c r="N65" s="7" t="n">
        <f aca="false">N64+$C$24*L64</f>
        <v>12.0666526574241</v>
      </c>
      <c r="O65" s="7" t="n">
        <f aca="false">O64+$C$24*M64</f>
        <v>2.02162501667531</v>
      </c>
      <c r="P65" s="7" t="n">
        <f aca="false">SQRT(N65^2+O65^2)</f>
        <v>12.234830365108</v>
      </c>
      <c r="Q65" s="7" t="n">
        <f aca="false">Q64+$C$24*N64+0.5*L64*($C$24^2)</f>
        <v>8.44823274697991</v>
      </c>
      <c r="R65" s="7" t="n">
        <f aca="false">R64+$C$24*O64+0.5*M64*($C$24^2)</f>
        <v>5.35209187689987</v>
      </c>
    </row>
    <row r="66" customFormat="false" ht="18" hidden="false" customHeight="false" outlineLevel="0" collapsed="false">
      <c r="E66" s="29" t="n">
        <f aca="false">E65+$C$24</f>
        <v>0.6</v>
      </c>
      <c r="F66" s="7" t="n">
        <f aca="false">F65</f>
        <v>17.3205080756888</v>
      </c>
      <c r="G66" s="7" t="n">
        <f aca="false">$G$6-$C$13*E66</f>
        <v>4.11399999999999</v>
      </c>
      <c r="H66" s="8" t="n">
        <f aca="false">SQRT(F66^2+G66^2)</f>
        <v>17.8023873679908</v>
      </c>
      <c r="I66" s="7" t="n">
        <f aca="false">F66*E66</f>
        <v>10.3923048454133</v>
      </c>
      <c r="J66" s="7" t="n">
        <f aca="false">$C$12+$G$6*E66-0.5*$C$13*(E66^2)</f>
        <v>6.2342</v>
      </c>
      <c r="L66" s="7" t="n">
        <f aca="false">-(N66/P66)*$C$20*(P66^2)</f>
        <v>-5.73451328390494</v>
      </c>
      <c r="M66" s="7" t="n">
        <f aca="false">-$C$13-(O66/P66)*$C$20*(P66^2)</f>
        <v>-10.7239041426937</v>
      </c>
      <c r="N66" s="7" t="n">
        <f aca="false">N65+$C$24*L65</f>
        <v>12.0086771378337</v>
      </c>
      <c r="O66" s="7" t="n">
        <f aca="false">O65+$C$24*M65</f>
        <v>1.91381190367817</v>
      </c>
      <c r="P66" s="7" t="n">
        <f aca="false">SQRT(N66^2+O66^2)</f>
        <v>12.1602221444918</v>
      </c>
      <c r="Q66" s="7" t="n">
        <f aca="false">Q65+$C$24*N65+0.5*L65*($C$24^2)</f>
        <v>8.5686093959562</v>
      </c>
      <c r="R66" s="7" t="n">
        <f aca="false">R65+$C$24*O65+0.5*M65*($C$24^2)</f>
        <v>5.37176906150164</v>
      </c>
    </row>
    <row r="67" customFormat="false" ht="18" hidden="false" customHeight="false" outlineLevel="0" collapsed="false">
      <c r="E67" s="29" t="n">
        <f aca="false">E66+$C$24</f>
        <v>0.61</v>
      </c>
      <c r="F67" s="7" t="n">
        <f aca="false">F66</f>
        <v>17.3205080756888</v>
      </c>
      <c r="G67" s="7" t="n">
        <f aca="false">$G$6-$C$13*E67</f>
        <v>4.0159</v>
      </c>
      <c r="H67" s="8" t="n">
        <f aca="false">SQRT(F67^2+G67^2)</f>
        <v>17.7799733635908</v>
      </c>
      <c r="I67" s="7" t="n">
        <f aca="false">F67*E67</f>
        <v>10.5655099261702</v>
      </c>
      <c r="J67" s="7" t="n">
        <f aca="false">$C$12+$G$6*E67-0.5*$C$13*(E67^2)</f>
        <v>6.2748495</v>
      </c>
      <c r="L67" s="7" t="n">
        <f aca="false">-(N67/P67)*$C$20*(P67^2)</f>
        <v>-5.67281205083053</v>
      </c>
      <c r="M67" s="7" t="n">
        <f aca="false">-$C$13-(O67/P67)*$C$20*(P67^2)</f>
        <v>-10.667506786641</v>
      </c>
      <c r="N67" s="7" t="n">
        <f aca="false">N66+$C$24*L66</f>
        <v>11.9513320049946</v>
      </c>
      <c r="O67" s="7" t="n">
        <f aca="false">O66+$C$24*M66</f>
        <v>1.80657286225124</v>
      </c>
      <c r="P67" s="7" t="n">
        <f aca="false">SQRT(N67^2+O67^2)</f>
        <v>12.0871023078417</v>
      </c>
      <c r="Q67" s="7" t="n">
        <f aca="false">Q66+$C$24*N66+0.5*L66*($C$24^2)</f>
        <v>8.68840944167034</v>
      </c>
      <c r="R67" s="7" t="n">
        <f aca="false">R66+$C$24*O66+0.5*M66*($C$24^2)</f>
        <v>5.39037098533129</v>
      </c>
    </row>
    <row r="68" customFormat="false" ht="18" hidden="false" customHeight="false" outlineLevel="0" collapsed="false">
      <c r="E68" s="29" t="n">
        <f aca="false">E67+$C$24</f>
        <v>0.62</v>
      </c>
      <c r="F68" s="7" t="n">
        <f aca="false">F67</f>
        <v>17.3205080756888</v>
      </c>
      <c r="G68" s="7" t="n">
        <f aca="false">$G$6-$C$13*E68</f>
        <v>3.91779999999999</v>
      </c>
      <c r="H68" s="8" t="n">
        <f aca="false">SQRT(F68^2+G68^2)</f>
        <v>17.7580730046928</v>
      </c>
      <c r="I68" s="7" t="n">
        <f aca="false">F68*E68</f>
        <v>10.738715006927</v>
      </c>
      <c r="J68" s="7" t="n">
        <f aca="false">$C$12+$G$6*E68-0.5*$C$13*(E68^2)</f>
        <v>6.314518</v>
      </c>
      <c r="L68" s="7" t="n">
        <f aca="false">-(N68/P68)*$C$20*(P68^2)</f>
        <v>-5.61242090856113</v>
      </c>
      <c r="M68" s="7" t="n">
        <f aca="false">-$C$13-(O68/P68)*$C$20*(P68^2)</f>
        <v>-10.6120899238238</v>
      </c>
      <c r="N68" s="7" t="n">
        <f aca="false">N67+$C$24*L67</f>
        <v>11.8946038844863</v>
      </c>
      <c r="O68" s="7" t="n">
        <f aca="false">O67+$C$24*M67</f>
        <v>1.69989779438483</v>
      </c>
      <c r="P68" s="7" t="n">
        <f aca="false">SQRT(N68^2+O68^2)</f>
        <v>12.0154589625279</v>
      </c>
      <c r="Q68" s="7" t="n">
        <f aca="false">Q67+$C$24*N67+0.5*L67*($C$24^2)</f>
        <v>8.80763912111774</v>
      </c>
      <c r="R68" s="7" t="n">
        <f aca="false">R67+$C$24*O67+0.5*M67*($C$24^2)</f>
        <v>5.40790333861447</v>
      </c>
    </row>
    <row r="69" customFormat="false" ht="18" hidden="false" customHeight="false" outlineLevel="0" collapsed="false">
      <c r="E69" s="29" t="n">
        <f aca="false">E68+$C$24</f>
        <v>0.63</v>
      </c>
      <c r="F69" s="7" t="n">
        <f aca="false">F68</f>
        <v>17.3205080756888</v>
      </c>
      <c r="G69" s="7" t="n">
        <f aca="false">$G$6-$C$13*E69</f>
        <v>3.81969999999999</v>
      </c>
      <c r="H69" s="8" t="n">
        <f aca="false">SQRT(F69^2+G69^2)</f>
        <v>17.7366881939668</v>
      </c>
      <c r="I69" s="7" t="n">
        <f aca="false">F69*E69</f>
        <v>10.9119200876839</v>
      </c>
      <c r="J69" s="7" t="n">
        <f aca="false">$C$12+$G$6*E69-0.5*$C$13*(E69^2)</f>
        <v>6.3532055</v>
      </c>
      <c r="L69" s="7" t="n">
        <f aca="false">-(N69/P69)*$C$20*(P69^2)</f>
        <v>-5.55331323155669</v>
      </c>
      <c r="M69" s="7" t="n">
        <f aca="false">-$C$13-(O69/P69)*$C$20*(P69^2)</f>
        <v>-10.5576249115296</v>
      </c>
      <c r="N69" s="7" t="n">
        <f aca="false">N68+$C$24*L68</f>
        <v>11.8384796754007</v>
      </c>
      <c r="O69" s="7" t="n">
        <f aca="false">O68+$C$24*M68</f>
        <v>1.59377689514659</v>
      </c>
      <c r="P69" s="7" t="n">
        <f aca="false">SQRT(N69^2+O69^2)</f>
        <v>11.9452804829513</v>
      </c>
      <c r="Q69" s="7" t="n">
        <f aca="false">Q68+$C$24*N68+0.5*L68*($C$24^2)</f>
        <v>8.92630453891718</v>
      </c>
      <c r="R69" s="7" t="n">
        <f aca="false">R68+$C$24*O68+0.5*M68*($C$24^2)</f>
        <v>5.42437171206213</v>
      </c>
    </row>
    <row r="70" customFormat="false" ht="18" hidden="false" customHeight="false" outlineLevel="0" collapsed="false">
      <c r="E70" s="29" t="n">
        <f aca="false">E69+$C$24</f>
        <v>0.64</v>
      </c>
      <c r="F70" s="7" t="n">
        <f aca="false">F69</f>
        <v>17.3205080756888</v>
      </c>
      <c r="G70" s="7" t="n">
        <f aca="false">$G$6-$C$13*E70</f>
        <v>3.72159999999999</v>
      </c>
      <c r="H70" s="8" t="n">
        <f aca="false">SQRT(F70^2+G70^2)</f>
        <v>17.7158207983712</v>
      </c>
      <c r="I70" s="7" t="n">
        <f aca="false">F70*E70</f>
        <v>11.0851251684408</v>
      </c>
      <c r="J70" s="7" t="n">
        <f aca="false">$C$12+$G$6*E70-0.5*$C$13*(E70^2)</f>
        <v>6.390912</v>
      </c>
      <c r="L70" s="7" t="n">
        <f aca="false">-(N70/P70)*$C$20*(P70^2)</f>
        <v>-5.49546309174272</v>
      </c>
      <c r="M70" s="7" t="n">
        <f aca="false">-$C$13-(O70/P70)*$C$20*(P70^2)</f>
        <v>-10.5040837500593</v>
      </c>
      <c r="N70" s="7" t="n">
        <f aca="false">N69+$C$24*L69</f>
        <v>11.7829465430851</v>
      </c>
      <c r="O70" s="7" t="n">
        <f aca="false">O69+$C$24*M69</f>
        <v>1.48820064603129</v>
      </c>
      <c r="P70" s="7" t="n">
        <f aca="false">SQRT(N70^2+O70^2)</f>
        <v>11.8765554939153</v>
      </c>
      <c r="Q70" s="7" t="n">
        <f aca="false">Q69+$C$24*N69+0.5*L69*($C$24^2)</f>
        <v>9.04441167000961</v>
      </c>
      <c r="R70" s="7" t="n">
        <f aca="false">R69+$C$24*O69+0.5*M69*($C$24^2)</f>
        <v>5.43978159976802</v>
      </c>
    </row>
    <row r="71" customFormat="false" ht="18" hidden="false" customHeight="false" outlineLevel="0" collapsed="false">
      <c r="E71" s="29" t="n">
        <f aca="false">E70+$C$24</f>
        <v>0.65</v>
      </c>
      <c r="F71" s="7" t="n">
        <f aca="false">F70</f>
        <v>17.3205080756888</v>
      </c>
      <c r="G71" s="7" t="n">
        <f aca="false">$G$6-$C$13*E71</f>
        <v>3.62349999999999</v>
      </c>
      <c r="H71" s="8" t="n">
        <f aca="false">SQRT(F71^2+G71^2)</f>
        <v>17.6954726483923</v>
      </c>
      <c r="I71" s="7" t="n">
        <f aca="false">F71*E71</f>
        <v>11.2583302491977</v>
      </c>
      <c r="J71" s="7" t="n">
        <f aca="false">$C$12+$G$6*E71-0.5*$C$13*(E71^2)</f>
        <v>6.4276375</v>
      </c>
      <c r="L71" s="7" t="n">
        <f aca="false">-(N71/P71)*$C$20*(P71^2)</f>
        <v>-5.43884523131378</v>
      </c>
      <c r="M71" s="7" t="n">
        <f aca="false">-$C$13-(O71/P71)*$C$20*(P71^2)</f>
        <v>-10.4514390617858</v>
      </c>
      <c r="N71" s="7" t="n">
        <f aca="false">N70+$C$24*L70</f>
        <v>11.7279919121677</v>
      </c>
      <c r="O71" s="7" t="n">
        <f aca="false">O70+$C$24*M70</f>
        <v>1.3831598085307</v>
      </c>
      <c r="P71" s="7" t="n">
        <f aca="false">SQRT(N71^2+O71^2)</f>
        <v>11.8092728543211</v>
      </c>
      <c r="Q71" s="7" t="n">
        <f aca="false">Q70+$C$24*N70+0.5*L70*($C$24^2)</f>
        <v>9.16196636228587</v>
      </c>
      <c r="R71" s="7" t="n">
        <f aca="false">R70+$C$24*O70+0.5*M70*($C$24^2)</f>
        <v>5.45413840204083</v>
      </c>
    </row>
    <row r="72" customFormat="false" ht="18" hidden="false" customHeight="false" outlineLevel="0" collapsed="false">
      <c r="E72" s="29" t="n">
        <f aca="false">E71+$C$24</f>
        <v>0.66</v>
      </c>
      <c r="F72" s="7" t="n">
        <f aca="false">F71</f>
        <v>17.3205080756888</v>
      </c>
      <c r="G72" s="7" t="n">
        <f aca="false">$G$6-$C$13*E72</f>
        <v>3.52539999999999</v>
      </c>
      <c r="H72" s="8" t="n">
        <f aca="false">SQRT(F72^2+G72^2)</f>
        <v>17.6756455372923</v>
      </c>
      <c r="I72" s="7" t="n">
        <f aca="false">F72*E72</f>
        <v>11.4315353299546</v>
      </c>
      <c r="J72" s="7" t="n">
        <f aca="false">$C$12+$G$6*E72-0.5*$C$13*(E72^2)</f>
        <v>6.463382</v>
      </c>
      <c r="L72" s="7" t="n">
        <f aca="false">-(N72/P72)*$C$20*(P72^2)</f>
        <v>-5.38343503655455</v>
      </c>
      <c r="M72" s="7" t="n">
        <f aca="false">-$C$13-(O72/P72)*$C$20*(P72^2)</f>
        <v>-10.3996640712351</v>
      </c>
      <c r="N72" s="7" t="n">
        <f aca="false">N71+$C$24*L71</f>
        <v>11.6736034598546</v>
      </c>
      <c r="O72" s="7" t="n">
        <f aca="false">O71+$C$24*M71</f>
        <v>1.27864541791284</v>
      </c>
      <c r="P72" s="7" t="n">
        <f aca="false">SQRT(N72^2+O72^2)</f>
        <v>11.7434216411861</v>
      </c>
      <c r="Q72" s="7" t="n">
        <f aca="false">Q71+$C$24*N71+0.5*L71*($C$24^2)</f>
        <v>9.27897433914598</v>
      </c>
      <c r="R72" s="7" t="n">
        <f aca="false">R71+$C$24*O71+0.5*M71*($C$24^2)</f>
        <v>5.46744742817305</v>
      </c>
    </row>
    <row r="73" customFormat="false" ht="18" hidden="false" customHeight="false" outlineLevel="0" collapsed="false">
      <c r="E73" s="29" t="n">
        <f aca="false">E72+$C$24</f>
        <v>0.67</v>
      </c>
      <c r="F73" s="7" t="n">
        <f aca="false">F72</f>
        <v>17.3205080756888</v>
      </c>
      <c r="G73" s="7" t="n">
        <f aca="false">$G$6-$C$13*E73</f>
        <v>3.42729999999999</v>
      </c>
      <c r="H73" s="8" t="n">
        <f aca="false">SQRT(F73^2+G73^2)</f>
        <v>17.6563412203661</v>
      </c>
      <c r="I73" s="7" t="n">
        <f aca="false">F73*E73</f>
        <v>11.6047404107115</v>
      </c>
      <c r="J73" s="7" t="n">
        <f aca="false">$C$12+$G$6*E73-0.5*$C$13*(E73^2)</f>
        <v>6.4981455</v>
      </c>
      <c r="L73" s="7" t="n">
        <f aca="false">-(N73/P73)*$C$20*(P73^2)</f>
        <v>-5.32920851263928</v>
      </c>
      <c r="M73" s="7" t="n">
        <f aca="false">-$C$13-(O73/P73)*$C$20*(P73^2)</f>
        <v>-10.3487325861498</v>
      </c>
      <c r="N73" s="7" t="n">
        <f aca="false">N72+$C$24*L72</f>
        <v>11.619769109489</v>
      </c>
      <c r="O73" s="7" t="n">
        <f aca="false">O72+$C$24*M72</f>
        <v>1.17464877720049</v>
      </c>
      <c r="P73" s="7" t="n">
        <f aca="false">SQRT(N73^2+O73^2)</f>
        <v>11.6789911339813</v>
      </c>
      <c r="Q73" s="7" t="n">
        <f aca="false">Q72+$C$24*N72+0.5*L72*($C$24^2)</f>
        <v>9.3954412019927</v>
      </c>
      <c r="R73" s="7" t="n">
        <f aca="false">R72+$C$24*O72+0.5*M72*($C$24^2)</f>
        <v>5.47971389914861</v>
      </c>
    </row>
    <row r="74" customFormat="false" ht="18" hidden="false" customHeight="false" outlineLevel="0" collapsed="false">
      <c r="E74" s="29" t="n">
        <f aca="false">E73+$C$24</f>
        <v>0.68</v>
      </c>
      <c r="F74" s="7" t="n">
        <f aca="false">F73</f>
        <v>17.3205080756888</v>
      </c>
      <c r="G74" s="7" t="n">
        <f aca="false">$G$6-$C$13*E74</f>
        <v>3.32919999999999</v>
      </c>
      <c r="H74" s="8" t="n">
        <f aca="false">SQRT(F74^2+G74^2)</f>
        <v>17.6375614142092</v>
      </c>
      <c r="I74" s="7" t="n">
        <f aca="false">F74*E74</f>
        <v>11.7779454914684</v>
      </c>
      <c r="J74" s="7" t="n">
        <f aca="false">$C$12+$G$6*E74-0.5*$C$13*(E74^2)</f>
        <v>6.531928</v>
      </c>
      <c r="L74" s="7" t="n">
        <f aca="false">-(N74/P74)*$C$20*(P74^2)</f>
        <v>-5.27614225937326</v>
      </c>
      <c r="M74" s="7" t="n">
        <f aca="false">-$C$13-(O74/P74)*$C$20*(P74^2)</f>
        <v>-10.2986189794971</v>
      </c>
      <c r="N74" s="7" t="n">
        <f aca="false">N73+$C$24*L73</f>
        <v>11.5664770243626</v>
      </c>
      <c r="O74" s="7" t="n">
        <f aca="false">O73+$C$24*M73</f>
        <v>1.07116145133899</v>
      </c>
      <c r="P74" s="7" t="n">
        <f aca="false">SQRT(N74^2+O74^2)</f>
        <v>11.6159707992894</v>
      </c>
      <c r="Q74" s="7" t="n">
        <f aca="false">Q73+$C$24*N73+0.5*L73*($C$24^2)</f>
        <v>9.51137243266196</v>
      </c>
      <c r="R74" s="7" t="n">
        <f aca="false">R73+$C$24*O73+0.5*M73*($C$24^2)</f>
        <v>5.49094295029131</v>
      </c>
    </row>
    <row r="75" customFormat="false" ht="18" hidden="false" customHeight="false" outlineLevel="0" collapsed="false">
      <c r="E75" s="29" t="n">
        <f aca="false">E74+$C$24</f>
        <v>0.69</v>
      </c>
      <c r="F75" s="7" t="n">
        <f aca="false">F74</f>
        <v>17.3205080756888</v>
      </c>
      <c r="G75" s="7" t="n">
        <f aca="false">$G$6-$C$13*E75</f>
        <v>3.23109999999999</v>
      </c>
      <c r="H75" s="8" t="n">
        <f aca="false">SQRT(F75^2+G75^2)</f>
        <v>17.6193077959947</v>
      </c>
      <c r="I75" s="7" t="n">
        <f aca="false">F75*E75</f>
        <v>11.9511505722253</v>
      </c>
      <c r="J75" s="7" t="n">
        <f aca="false">$C$12+$G$6*E75-0.5*$C$13*(E75^2)</f>
        <v>6.5647295</v>
      </c>
      <c r="L75" s="7" t="n">
        <f aca="false">-(N75/P75)*$C$20*(P75^2)</f>
        <v>-5.2242134478416</v>
      </c>
      <c r="M75" s="7" t="n">
        <f aca="false">-$C$13-(O75/P75)*$C$20*(P75^2)</f>
        <v>-10.2492981723857</v>
      </c>
      <c r="N75" s="7" t="n">
        <f aca="false">N74+$C$24*L74</f>
        <v>11.5137156017689</v>
      </c>
      <c r="O75" s="7" t="n">
        <f aca="false">O74+$C$24*M74</f>
        <v>0.96817526154402</v>
      </c>
      <c r="P75" s="7" t="n">
        <f aca="false">SQRT(N75^2+O75^2)</f>
        <v>11.5543502757828</v>
      </c>
      <c r="Q75" s="7" t="n">
        <f aca="false">Q74+$C$24*N74+0.5*L74*($C$24^2)</f>
        <v>9.62677339579261</v>
      </c>
      <c r="R75" s="7" t="n">
        <f aca="false">R74+$C$24*O74+0.5*M74*($C$24^2)</f>
        <v>5.50113963385573</v>
      </c>
    </row>
    <row r="76" customFormat="false" ht="18" hidden="false" customHeight="false" outlineLevel="0" collapsed="false">
      <c r="E76" s="29" t="n">
        <f aca="false">E75+$C$24</f>
        <v>0.7</v>
      </c>
      <c r="F76" s="7" t="n">
        <f aca="false">F75</f>
        <v>17.3205080756888</v>
      </c>
      <c r="G76" s="7" t="n">
        <f aca="false">$G$6-$C$13*E76</f>
        <v>3.13299999999999</v>
      </c>
      <c r="H76" s="8" t="n">
        <f aca="false">SQRT(F76^2+G76^2)</f>
        <v>17.6015820027633</v>
      </c>
      <c r="I76" s="7" t="n">
        <f aca="false">F76*E76</f>
        <v>12.1243556529822</v>
      </c>
      <c r="J76" s="7" t="n">
        <f aca="false">$C$12+$G$6*E76-0.5*$C$13*(E76^2)</f>
        <v>6.59655</v>
      </c>
      <c r="L76" s="7" t="n">
        <f aca="false">-(N76/P76)*$C$20*(P76^2)</f>
        <v>-5.17339979793288</v>
      </c>
      <c r="M76" s="7" t="n">
        <f aca="false">-$C$13-(O76/P76)*$C$20*(P76^2)</f>
        <v>-10.2007456178542</v>
      </c>
      <c r="N76" s="7" t="n">
        <f aca="false">N75+$C$24*L75</f>
        <v>11.4614734672905</v>
      </c>
      <c r="O76" s="7" t="n">
        <f aca="false">O75+$C$24*M75</f>
        <v>0.865682279820163</v>
      </c>
      <c r="P76" s="7" t="n">
        <f aca="false">SQRT(N76^2+O76^2)</f>
        <v>11.4941193595246</v>
      </c>
      <c r="Q76" s="7" t="n">
        <f aca="false">Q75+$C$24*N75+0.5*L75*($C$24^2)</f>
        <v>9.74164934113791</v>
      </c>
      <c r="R76" s="7" t="n">
        <f aca="false">R75+$C$24*O75+0.5*M75*($C$24^2)</f>
        <v>5.51030892156255</v>
      </c>
    </row>
    <row r="77" customFormat="false" ht="18" hidden="false" customHeight="false" outlineLevel="0" collapsed="false">
      <c r="E77" s="29" t="n">
        <f aca="false">E76+$C$24</f>
        <v>0.71</v>
      </c>
      <c r="F77" s="7" t="n">
        <f aca="false">F76</f>
        <v>17.3205080756888</v>
      </c>
      <c r="G77" s="7" t="n">
        <f aca="false">$G$6-$C$13*E77</f>
        <v>3.03489999999999</v>
      </c>
      <c r="H77" s="8" t="n">
        <f aca="false">SQRT(F77^2+G77^2)</f>
        <v>17.5843856307236</v>
      </c>
      <c r="I77" s="7" t="n">
        <f aca="false">F77*E77</f>
        <v>12.297560733739</v>
      </c>
      <c r="J77" s="7" t="n">
        <f aca="false">$C$12+$G$6*E77-0.5*$C$13*(E77^2)</f>
        <v>6.6273895</v>
      </c>
      <c r="L77" s="7" t="n">
        <f aca="false">-(N77/P77)*$C$20*(P77^2)</f>
        <v>-5.12367955670719</v>
      </c>
      <c r="M77" s="7" t="n">
        <f aca="false">-$C$13-(O77/P77)*$C$20*(P77^2)</f>
        <v>-10.1529372854997</v>
      </c>
      <c r="N77" s="7" t="n">
        <f aca="false">N76+$C$24*L76</f>
        <v>11.4097394693111</v>
      </c>
      <c r="O77" s="7" t="n">
        <f aca="false">O76+$C$24*M76</f>
        <v>0.763674823641621</v>
      </c>
      <c r="P77" s="7" t="n">
        <f aca="false">SQRT(N77^2+O77^2)</f>
        <v>11.4352679895934</v>
      </c>
      <c r="Q77" s="7" t="n">
        <f aca="false">Q76+$C$24*N76+0.5*L76*($C$24^2)</f>
        <v>9.85600540582092</v>
      </c>
      <c r="R77" s="7" t="n">
        <f aca="false">R76+$C$24*O76+0.5*M76*($C$24^2)</f>
        <v>5.51845570707985</v>
      </c>
    </row>
    <row r="78" customFormat="false" ht="18" hidden="false" customHeight="false" outlineLevel="0" collapsed="false">
      <c r="E78" s="29" t="n">
        <f aca="false">E77+$C$24</f>
        <v>0.72</v>
      </c>
      <c r="F78" s="7" t="n">
        <f aca="false">F77</f>
        <v>17.3205080756888</v>
      </c>
      <c r="G78" s="7" t="n">
        <f aca="false">$G$6-$C$13*E78</f>
        <v>2.93679999999999</v>
      </c>
      <c r="H78" s="8" t="n">
        <f aca="false">SQRT(F78^2+G78^2)</f>
        <v>17.5677202345666</v>
      </c>
      <c r="I78" s="7" t="n">
        <f aca="false">F78*E78</f>
        <v>12.4707658144959</v>
      </c>
      <c r="J78" s="7" t="n">
        <f aca="false">$C$12+$G$6*E78-0.5*$C$13*(E78^2)</f>
        <v>6.657248</v>
      </c>
      <c r="L78" s="7" t="n">
        <f aca="false">-(N78/P78)*$C$20*(P78^2)</f>
        <v>-5.07503147757959</v>
      </c>
      <c r="M78" s="7" t="n">
        <f aca="false">-$C$13-(O78/P78)*$C$20*(P78^2)</f>
        <v>-10.1058496469122</v>
      </c>
      <c r="N78" s="7" t="n">
        <f aca="false">N77+$C$24*L77</f>
        <v>11.3585026737441</v>
      </c>
      <c r="O78" s="7" t="n">
        <f aca="false">O77+$C$24*M77</f>
        <v>0.662145450786624</v>
      </c>
      <c r="P78" s="7" t="n">
        <f aca="false">SQRT(N78^2+O78^2)</f>
        <v>11.3777862340373</v>
      </c>
      <c r="Q78" s="7" t="n">
        <f aca="false">Q77+$C$24*N77+0.5*L77*($C$24^2)</f>
        <v>9.96984661653619</v>
      </c>
      <c r="R78" s="7" t="n">
        <f aca="false">R77+$C$24*O77+0.5*M77*($C$24^2)</f>
        <v>5.525584808452</v>
      </c>
    </row>
    <row r="79" customFormat="false" ht="18" hidden="false" customHeight="false" outlineLevel="0" collapsed="false">
      <c r="E79" s="29" t="n">
        <f aca="false">E78+$C$24</f>
        <v>0.73</v>
      </c>
      <c r="F79" s="7" t="n">
        <f aca="false">F78</f>
        <v>17.3205080756888</v>
      </c>
      <c r="G79" s="7" t="n">
        <f aca="false">$G$6-$C$13*E79</f>
        <v>2.83869999999999</v>
      </c>
      <c r="H79" s="8" t="n">
        <f aca="false">SQRT(F79^2+G79^2)</f>
        <v>17.5515873267918</v>
      </c>
      <c r="I79" s="7" t="n">
        <f aca="false">F79*E79</f>
        <v>12.6439708952528</v>
      </c>
      <c r="J79" s="7" t="n">
        <f aca="false">$C$12+$G$6*E79-0.5*$C$13*(E79^2)</f>
        <v>6.6861255</v>
      </c>
      <c r="L79" s="7" t="n">
        <f aca="false">-(N79/P79)*$C$20*(P79^2)</f>
        <v>-5.02743480029181</v>
      </c>
      <c r="M79" s="7" t="n">
        <f aca="false">-$C$13-(O79/P79)*$C$20*(P79^2)</f>
        <v>-10.0594596618831</v>
      </c>
      <c r="N79" s="7" t="n">
        <f aca="false">N78+$C$24*L78</f>
        <v>11.3077523589683</v>
      </c>
      <c r="O79" s="7" t="n">
        <f aca="false">O78+$C$24*M78</f>
        <v>0.561086954317502</v>
      </c>
      <c r="P79" s="7" t="n">
        <f aca="false">SQRT(N79^2+O79^2)</f>
        <v>11.3216642761591</v>
      </c>
      <c r="Q79" s="7" t="n">
        <f aca="false">Q78+$C$24*N78+0.5*L78*($C$24^2)</f>
        <v>10.0831778916998</v>
      </c>
      <c r="R79" s="7" t="n">
        <f aca="false">R78+$C$24*O78+0.5*M78*($C$24^2)</f>
        <v>5.53170097047752</v>
      </c>
    </row>
    <row r="80" customFormat="false" ht="18" hidden="false" customHeight="false" outlineLevel="0" collapsed="false">
      <c r="E80" s="29" t="n">
        <f aca="false">E79+$C$24</f>
        <v>0.74</v>
      </c>
      <c r="F80" s="7" t="n">
        <f aca="false">F79</f>
        <v>17.3205080756888</v>
      </c>
      <c r="G80" s="7" t="n">
        <f aca="false">$G$6-$C$13*E80</f>
        <v>2.74059999999999</v>
      </c>
      <c r="H80" s="8" t="n">
        <f aca="false">SQRT(F80^2+G80^2)</f>
        <v>17.5359883770491</v>
      </c>
      <c r="I80" s="7" t="n">
        <f aca="false">F80*E80</f>
        <v>12.8171759760097</v>
      </c>
      <c r="J80" s="7" t="n">
        <f aca="false">$C$12+$G$6*E80-0.5*$C$13*(E80^2)</f>
        <v>6.714022</v>
      </c>
      <c r="L80" s="7" t="n">
        <f aca="false">-(N80/P80)*$C$20*(P80^2)</f>
        <v>-4.98086923164679</v>
      </c>
      <c r="M80" s="7" t="n">
        <f aca="false">-$C$13-(O80/P80)*$C$20*(P80^2)</f>
        <v>-10.0137447653583</v>
      </c>
      <c r="N80" s="7" t="n">
        <f aca="false">N79+$C$24*L79</f>
        <v>11.2574780109654</v>
      </c>
      <c r="O80" s="7" t="n">
        <f aca="false">O79+$C$24*M79</f>
        <v>0.460492357698672</v>
      </c>
      <c r="P80" s="7" t="n">
        <f aca="false">SQRT(N80^2+O80^2)</f>
        <v>11.2668924011401</v>
      </c>
      <c r="Q80" s="7" t="n">
        <f aca="false">Q79+$C$24*N79+0.5*L79*($C$24^2)</f>
        <v>10.1960040435494</v>
      </c>
      <c r="R80" s="7" t="n">
        <f aca="false">R79+$C$24*O79+0.5*M79*($C$24^2)</f>
        <v>5.5368088670376</v>
      </c>
    </row>
    <row r="81" customFormat="false" ht="18" hidden="false" customHeight="false" outlineLevel="0" collapsed="false">
      <c r="E81" s="29" t="n">
        <f aca="false">E80+$C$24</f>
        <v>0.75</v>
      </c>
      <c r="F81" s="7" t="n">
        <f aca="false">F80</f>
        <v>17.3205080756888</v>
      </c>
      <c r="G81" s="7" t="n">
        <f aca="false">$G$6-$C$13*E81</f>
        <v>2.64249999999999</v>
      </c>
      <c r="H81" s="8" t="n">
        <f aca="false">SQRT(F81^2+G81^2)</f>
        <v>17.5209248114933</v>
      </c>
      <c r="I81" s="7" t="n">
        <f aca="false">F81*E81</f>
        <v>12.9903810567666</v>
      </c>
      <c r="J81" s="7" t="n">
        <f aca="false">$C$12+$G$6*E81-0.5*$C$13*(E81^2)</f>
        <v>6.7409375</v>
      </c>
      <c r="L81" s="7" t="n">
        <f aca="false">-(N81/P81)*$C$20*(P81^2)</f>
        <v>-4.93531492698153</v>
      </c>
      <c r="M81" s="7" t="n">
        <f aca="false">-$C$13-(O81/P81)*$C$20*(P81^2)</f>
        <v>-9.96868285510506</v>
      </c>
      <c r="N81" s="7" t="n">
        <f aca="false">N80+$C$24*L80</f>
        <v>11.2076693186489</v>
      </c>
      <c r="O81" s="7" t="n">
        <f aca="false">O80+$C$24*M80</f>
        <v>0.360354910045089</v>
      </c>
      <c r="P81" s="7" t="n">
        <f aca="false">SQRT(N81^2+O81^2)</f>
        <v>11.2134609830051</v>
      </c>
      <c r="Q81" s="7" t="n">
        <f aca="false">Q80+$C$24*N80+0.5*L80*($C$24^2)</f>
        <v>10.3083297801975</v>
      </c>
      <c r="R81" s="7" t="n">
        <f aca="false">R80+$C$24*O80+0.5*M80*($C$24^2)</f>
        <v>5.54091310337632</v>
      </c>
    </row>
    <row r="82" customFormat="false" ht="18" hidden="false" customHeight="false" outlineLevel="0" collapsed="false">
      <c r="E82" s="29" t="n">
        <f aca="false">E81+$C$24</f>
        <v>0.760000000000001</v>
      </c>
      <c r="F82" s="7" t="n">
        <f aca="false">F81</f>
        <v>17.3205080756888</v>
      </c>
      <c r="G82" s="7" t="n">
        <f aca="false">$G$6-$C$13*E82</f>
        <v>2.54439999999999</v>
      </c>
      <c r="H82" s="8" t="n">
        <f aca="false">SQRT(F82^2+G82^2)</f>
        <v>17.5063980121554</v>
      </c>
      <c r="I82" s="7" t="n">
        <f aca="false">F82*E82</f>
        <v>13.1635861375235</v>
      </c>
      <c r="J82" s="7" t="n">
        <f aca="false">$C$12+$G$6*E82-0.5*$C$13*(E82^2)</f>
        <v>6.766872</v>
      </c>
      <c r="L82" s="7" t="n">
        <f aca="false">-(N82/P82)*$C$20*(P82^2)</f>
        <v>-4.89075247235576</v>
      </c>
      <c r="M82" s="7" t="n">
        <f aca="false">-$C$13-(O82/P82)*$C$20*(P82^2)</f>
        <v>-9.92425228006442</v>
      </c>
      <c r="N82" s="7" t="n">
        <f aca="false">N81+$C$24*L81</f>
        <v>11.1583161693791</v>
      </c>
      <c r="O82" s="7" t="n">
        <f aca="false">O81+$C$24*M81</f>
        <v>0.260668081494039</v>
      </c>
      <c r="P82" s="7" t="n">
        <f aca="false">SQRT(N82^2+O82^2)</f>
        <v>11.1613604719378</v>
      </c>
      <c r="Q82" s="7" t="n">
        <f aca="false">Q81+$C$24*N81+0.5*L81*($C$24^2)</f>
        <v>10.4201597076376</v>
      </c>
      <c r="R82" s="7" t="n">
        <f aca="false">R81+$C$24*O81+0.5*M81*($C$24^2)</f>
        <v>5.54401821833401</v>
      </c>
    </row>
    <row r="83" customFormat="false" ht="18" hidden="false" customHeight="false" outlineLevel="0" collapsed="false">
      <c r="E83" s="29" t="n">
        <f aca="false">E82+$C$24</f>
        <v>0.770000000000001</v>
      </c>
      <c r="F83" s="7" t="n">
        <f aca="false">F82</f>
        <v>17.3205080756888</v>
      </c>
      <c r="G83" s="7" t="n">
        <f aca="false">$G$6-$C$13*E83</f>
        <v>2.44629999999999</v>
      </c>
      <c r="H83" s="8" t="n">
        <f aca="false">SQRT(F83^2+G83^2)</f>
        <v>17.4924093163292</v>
      </c>
      <c r="I83" s="7" t="n">
        <f aca="false">F83*E83</f>
        <v>13.3367912182804</v>
      </c>
      <c r="J83" s="7" t="n">
        <f aca="false">$C$12+$G$6*E83-0.5*$C$13*(E83^2)</f>
        <v>6.7918255</v>
      </c>
      <c r="L83" s="7" t="n">
        <f aca="false">-(N83/P83)*$C$20*(P83^2)</f>
        <v>-4.84716286743451</v>
      </c>
      <c r="M83" s="7" t="n">
        <f aca="false">-$C$13-(O83/P83)*$C$20*(P83^2)</f>
        <v>-9.88043182936024</v>
      </c>
      <c r="N83" s="7" t="n">
        <f aca="false">N82+$C$24*L82</f>
        <v>11.1094086446555</v>
      </c>
      <c r="O83" s="7" t="n">
        <f aca="false">O82+$C$24*M82</f>
        <v>0.161425558693395</v>
      </c>
      <c r="P83" s="7" t="n">
        <f aca="false">SQRT(N83^2+O83^2)</f>
        <v>11.1105813819506</v>
      </c>
      <c r="Q83" s="7" t="n">
        <f aca="false">Q82+$C$24*N82+0.5*L82*($C$24^2)</f>
        <v>10.5314983317078</v>
      </c>
      <c r="R83" s="7" t="n">
        <f aca="false">R82+$C$24*O82+0.5*M82*($C$24^2)</f>
        <v>5.54612868653495</v>
      </c>
    </row>
    <row r="84" customFormat="false" ht="18" hidden="false" customHeight="false" outlineLevel="0" collapsed="false">
      <c r="E84" s="29" t="n">
        <f aca="false">E83+$C$24</f>
        <v>0.780000000000001</v>
      </c>
      <c r="F84" s="7" t="n">
        <f aca="false">F83</f>
        <v>17.3205080756888</v>
      </c>
      <c r="G84" s="7" t="n">
        <f aca="false">$G$6-$C$13*E84</f>
        <v>2.34819999999999</v>
      </c>
      <c r="H84" s="8" t="n">
        <f aca="false">SQRT(F84^2+G84^2)</f>
        <v>17.4789600159735</v>
      </c>
      <c r="I84" s="7" t="n">
        <f aca="false">F84*E84</f>
        <v>13.5099962990373</v>
      </c>
      <c r="J84" s="7" t="n">
        <f aca="false">$C$12+$G$6*E84-0.5*$C$13*(E84^2)</f>
        <v>6.815798</v>
      </c>
      <c r="L84" s="7" t="n">
        <f aca="false">-(N84/P84)*$C$20*(P84^2)</f>
        <v>-4.80452750904443</v>
      </c>
      <c r="M84" s="7" t="n">
        <f aca="false">-$C$13-(O84/P84)*$C$20*(P84^2)</f>
        <v>-9.83720072193853</v>
      </c>
      <c r="N84" s="7" t="n">
        <f aca="false">N83+$C$24*L83</f>
        <v>11.0609370159812</v>
      </c>
      <c r="O84" s="7" t="n">
        <f aca="false">O83+$C$24*M83</f>
        <v>0.0626212403997922</v>
      </c>
      <c r="P84" s="7" t="n">
        <f aca="false">SQRT(N84^2+O84^2)</f>
        <v>11.0611142789166</v>
      </c>
      <c r="Q84" s="7" t="n">
        <f aca="false">Q83+$C$24*N83+0.5*L83*($C$24^2)</f>
        <v>10.642350060011</v>
      </c>
      <c r="R84" s="7" t="n">
        <f aca="false">R83+$C$24*O83+0.5*M83*($C$24^2)</f>
        <v>5.54724892053042</v>
      </c>
    </row>
    <row r="85" customFormat="false" ht="18" hidden="false" customHeight="false" outlineLevel="0" collapsed="false">
      <c r="E85" s="29" t="n">
        <f aca="false">E84+$C$24</f>
        <v>0.790000000000001</v>
      </c>
      <c r="F85" s="7" t="n">
        <f aca="false">F84</f>
        <v>17.3205080756888</v>
      </c>
      <c r="G85" s="7" t="n">
        <f aca="false">$G$6-$C$13*E85</f>
        <v>2.25009999999999</v>
      </c>
      <c r="H85" s="8" t="n">
        <f aca="false">SQRT(F85^2+G85^2)</f>
        <v>17.4660513571328</v>
      </c>
      <c r="I85" s="7" t="n">
        <f aca="false">F85*E85</f>
        <v>13.6832013797941</v>
      </c>
      <c r="J85" s="7" t="n">
        <f aca="false">$C$12+$G$6*E85-0.5*$C$13*(E85^2)</f>
        <v>6.8387895</v>
      </c>
      <c r="L85" s="7" t="n">
        <f aca="false">-(N85/P85)*$C$20*(P85^2)</f>
        <v>-4.7628281753842</v>
      </c>
      <c r="M85" s="7" t="n">
        <f aca="false">-$C$13-(O85/P85)*$C$20*(P85^2)</f>
        <v>-9.79453859680944</v>
      </c>
      <c r="N85" s="7" t="n">
        <f aca="false">N84+$C$24*L84</f>
        <v>11.0128917408907</v>
      </c>
      <c r="O85" s="7" t="n">
        <f aca="false">O84+$C$24*M84</f>
        <v>-0.0357507668195931</v>
      </c>
      <c r="P85" s="7" t="n">
        <f aca="false">SQRT(N85^2+O85^2)</f>
        <v>11.0129497689723</v>
      </c>
      <c r="Q85" s="7" t="n">
        <f aca="false">Q84+$C$24*N84+0.5*L84*($C$24^2)</f>
        <v>10.7527192037954</v>
      </c>
      <c r="R85" s="7" t="n">
        <f aca="false">R84+$C$24*O84+0.5*M84*($C$24^2)</f>
        <v>5.54738327289832</v>
      </c>
    </row>
    <row r="86" customFormat="false" ht="18" hidden="false" customHeight="false" outlineLevel="0" collapsed="false">
      <c r="E86" s="29" t="n">
        <f aca="false">E85+$C$24</f>
        <v>0.800000000000001</v>
      </c>
      <c r="F86" s="7" t="n">
        <f aca="false">F85</f>
        <v>17.3205080756888</v>
      </c>
      <c r="G86" s="7" t="n">
        <f aca="false">$G$6-$C$13*E86</f>
        <v>2.15199999999999</v>
      </c>
      <c r="H86" s="8" t="n">
        <f aca="false">SQRT(F86^2+G86^2)</f>
        <v>17.4536845393745</v>
      </c>
      <c r="I86" s="7" t="n">
        <f aca="false">F86*E86</f>
        <v>13.856406460551</v>
      </c>
      <c r="J86" s="7" t="n">
        <f aca="false">$C$12+$G$6*E86-0.5*$C$13*(E86^2)</f>
        <v>6.8608</v>
      </c>
      <c r="L86" s="7" t="n">
        <f aca="false">-(N86/P86)*$C$20*(P86^2)</f>
        <v>-4.72204701087075</v>
      </c>
      <c r="M86" s="7" t="n">
        <f aca="false">-$C$13-(O86/P86)*$C$20*(P86^2)</f>
        <v>-9.75242550386603</v>
      </c>
      <c r="N86" s="7" t="n">
        <f aca="false">N85+$C$24*L85</f>
        <v>10.9652634591369</v>
      </c>
      <c r="O86" s="7" t="n">
        <f aca="false">O85+$C$24*M85</f>
        <v>-0.133696152787687</v>
      </c>
      <c r="P86" s="7" t="n">
        <f aca="false">SQRT(N86^2+O86^2)</f>
        <v>10.9660784872968</v>
      </c>
      <c r="Q86" s="7" t="n">
        <f aca="false">Q85+$C$24*N85+0.5*L85*($C$24^2)</f>
        <v>10.8626099797955</v>
      </c>
      <c r="R86" s="7" t="n">
        <f aca="false">R85+$C$24*O85+0.5*M85*($C$24^2)</f>
        <v>5.54653603830028</v>
      </c>
    </row>
    <row r="87" customFormat="false" ht="18" hidden="false" customHeight="false" outlineLevel="0" collapsed="false">
      <c r="E87" s="29" t="n">
        <f aca="false">E86+$C$24</f>
        <v>0.810000000000001</v>
      </c>
      <c r="F87" s="7" t="n">
        <f aca="false">F86</f>
        <v>17.3205080756888</v>
      </c>
      <c r="G87" s="7" t="n">
        <f aca="false">$G$6-$C$13*E87</f>
        <v>2.05389999999999</v>
      </c>
      <c r="H87" s="8" t="n">
        <f aca="false">SQRT(F87^2+G87^2)</f>
        <v>17.4418607152448</v>
      </c>
      <c r="I87" s="7" t="n">
        <f aca="false">F87*E87</f>
        <v>14.0296115413079</v>
      </c>
      <c r="J87" s="7" t="n">
        <f aca="false">$C$12+$G$6*E87-0.5*$C$13*(E87^2)</f>
        <v>6.8818295</v>
      </c>
      <c r="L87" s="7" t="n">
        <f aca="false">-(N87/P87)*$C$20*(P87^2)</f>
        <v>-4.68216651160378</v>
      </c>
      <c r="M87" s="7" t="n">
        <f aca="false">-$C$13-(O87/P87)*$C$20*(P87^2)</f>
        <v>-9.71084189525432</v>
      </c>
      <c r="N87" s="7" t="n">
        <f aca="false">N86+$C$24*L86</f>
        <v>10.9180429890282</v>
      </c>
      <c r="O87" s="7" t="n">
        <f aca="false">O86+$C$24*M86</f>
        <v>-0.231220407826348</v>
      </c>
      <c r="P87" s="7" t="n">
        <f aca="false">SQRT(N87^2+O87^2)</f>
        <v>10.9204910872755</v>
      </c>
      <c r="Q87" s="7" t="n">
        <f aca="false">Q86+$C$24*N86+0.5*L86*($C$24^2)</f>
        <v>10.9720265120363</v>
      </c>
      <c r="R87" s="7" t="n">
        <f aca="false">R86+$C$24*O86+0.5*M86*($C$24^2)</f>
        <v>5.54471145549721</v>
      </c>
    </row>
    <row r="88" customFormat="false" ht="18" hidden="false" customHeight="false" outlineLevel="0" collapsed="false">
      <c r="E88" s="29" t="n">
        <f aca="false">E87+$C$24</f>
        <v>0.820000000000001</v>
      </c>
      <c r="F88" s="7" t="n">
        <f aca="false">F87</f>
        <v>17.3205080756888</v>
      </c>
      <c r="G88" s="7" t="n">
        <f aca="false">$G$6-$C$13*E88</f>
        <v>1.95579999999999</v>
      </c>
      <c r="H88" s="8" t="n">
        <f aca="false">SQRT(F88^2+G88^2)</f>
        <v>17.4305809897433</v>
      </c>
      <c r="I88" s="7" t="n">
        <f aca="false">F88*E88</f>
        <v>14.2028166220648</v>
      </c>
      <c r="J88" s="7" t="n">
        <f aca="false">$C$12+$G$6*E88-0.5*$C$13*(E88^2)</f>
        <v>6.901878</v>
      </c>
      <c r="L88" s="7" t="n">
        <f aca="false">-(N88/P88)*$C$20*(P88^2)</f>
        <v>-4.6431695114317</v>
      </c>
      <c r="M88" s="7" t="n">
        <f aca="false">-$C$13-(O88/P88)*$C$20*(P88^2)</f>
        <v>-9.66976861726928</v>
      </c>
      <c r="N88" s="7" t="n">
        <f aca="false">N87+$C$24*L87</f>
        <v>10.8712213239121</v>
      </c>
      <c r="O88" s="7" t="n">
        <f aca="false">O87+$C$24*M87</f>
        <v>-0.328328826778891</v>
      </c>
      <c r="P88" s="7" t="n">
        <f aca="false">SQRT(N88^2+O88^2)</f>
        <v>10.8761782300575</v>
      </c>
      <c r="Q88" s="7" t="n">
        <f aca="false">Q87+$C$24*N87+0.5*L87*($C$24^2)</f>
        <v>11.080972833601</v>
      </c>
      <c r="R88" s="7" t="n">
        <f aca="false">R87+$C$24*O87+0.5*M87*($C$24^2)</f>
        <v>5.54191370932418</v>
      </c>
    </row>
    <row r="89" customFormat="false" ht="18" hidden="false" customHeight="false" outlineLevel="0" collapsed="false">
      <c r="E89" s="29" t="n">
        <f aca="false">E88+$C$24</f>
        <v>0.830000000000001</v>
      </c>
      <c r="F89" s="7" t="n">
        <f aca="false">F88</f>
        <v>17.3205080756888</v>
      </c>
      <c r="G89" s="7" t="n">
        <f aca="false">$G$6-$C$13*E89</f>
        <v>1.85769999999999</v>
      </c>
      <c r="H89" s="8" t="n">
        <f aca="false">SQRT(F89^2+G89^2)</f>
        <v>17.4198464198167</v>
      </c>
      <c r="I89" s="7" t="n">
        <f aca="false">F89*E89</f>
        <v>14.3760217028217</v>
      </c>
      <c r="J89" s="7" t="n">
        <f aca="false">$C$12+$G$6*E89-0.5*$C$13*(E89^2)</f>
        <v>6.9209455</v>
      </c>
      <c r="L89" s="7" t="n">
        <f aca="false">-(N89/P89)*$C$20*(P89^2)</f>
        <v>-4.60503916860314</v>
      </c>
      <c r="M89" s="7" t="n">
        <f aca="false">-$C$13-(O89/P89)*$C$20*(P89^2)</f>
        <v>-9.62918690275238</v>
      </c>
      <c r="N89" s="7" t="n">
        <f aca="false">N88+$C$24*L88</f>
        <v>10.8247896287978</v>
      </c>
      <c r="O89" s="7" t="n">
        <f aca="false">O88+$C$24*M88</f>
        <v>-0.425026512951584</v>
      </c>
      <c r="P89" s="7" t="n">
        <f aca="false">SQRT(N89^2+O89^2)</f>
        <v>10.8331305745126</v>
      </c>
      <c r="Q89" s="7" t="n">
        <f aca="false">Q88+$C$24*N88+0.5*L88*($C$24^2)</f>
        <v>11.1894528883646</v>
      </c>
      <c r="R89" s="7" t="n">
        <f aca="false">R88+$C$24*O88+0.5*M88*($C$24^2)</f>
        <v>5.53814693262553</v>
      </c>
    </row>
    <row r="90" customFormat="false" ht="18" hidden="false" customHeight="false" outlineLevel="0" collapsed="false">
      <c r="E90" s="29" t="n">
        <f aca="false">E89+$C$24</f>
        <v>0.840000000000001</v>
      </c>
      <c r="F90" s="7" t="n">
        <f aca="false">F89</f>
        <v>17.3205080756888</v>
      </c>
      <c r="G90" s="7" t="n">
        <f aca="false">$G$6-$C$13*E90</f>
        <v>1.75959999999999</v>
      </c>
      <c r="H90" s="8" t="n">
        <f aca="false">SQRT(F90^2+G90^2)</f>
        <v>17.4096580138726</v>
      </c>
      <c r="I90" s="7" t="n">
        <f aca="false">F90*E90</f>
        <v>14.5492267835786</v>
      </c>
      <c r="J90" s="7" t="n">
        <f aca="false">$C$12+$G$6*E90-0.5*$C$13*(E90^2)</f>
        <v>6.939032</v>
      </c>
      <c r="L90" s="7" t="n">
        <f aca="false">-(N90/P90)*$C$20*(P90^2)</f>
        <v>-4.56775895298861</v>
      </c>
      <c r="M90" s="7" t="n">
        <f aca="false">-$C$13-(O90/P90)*$C$20*(P90^2)</f>
        <v>-9.58907836396637</v>
      </c>
      <c r="N90" s="7" t="n">
        <f aca="false">N89+$C$24*L89</f>
        <v>10.7787392371118</v>
      </c>
      <c r="O90" s="7" t="n">
        <f aca="false">O89+$C$24*M89</f>
        <v>-0.521318381979108</v>
      </c>
      <c r="P90" s="7" t="n">
        <f aca="false">SQRT(N90^2+O90^2)</f>
        <v>10.791338767597</v>
      </c>
      <c r="Q90" s="7" t="n">
        <f aca="false">Q89+$C$24*N89+0.5*L89*($C$24^2)</f>
        <v>11.2974705326941</v>
      </c>
      <c r="R90" s="7" t="n">
        <f aca="false">R89+$C$24*O89+0.5*M89*($C$24^2)</f>
        <v>5.53341520815088</v>
      </c>
    </row>
    <row r="91" customFormat="false" ht="18" hidden="false" customHeight="false" outlineLevel="0" collapsed="false">
      <c r="E91" s="29" t="n">
        <f aca="false">E90+$C$24</f>
        <v>0.850000000000001</v>
      </c>
      <c r="F91" s="7" t="n">
        <f aca="false">F90</f>
        <v>17.3205080756888</v>
      </c>
      <c r="G91" s="7" t="n">
        <f aca="false">$G$6-$C$13*E91</f>
        <v>1.66149999999999</v>
      </c>
      <c r="H91" s="8" t="n">
        <f aca="false">SQRT(F91^2+G91^2)</f>
        <v>17.4000167313138</v>
      </c>
      <c r="I91" s="7" t="n">
        <f aca="false">F91*E91</f>
        <v>14.7224318643355</v>
      </c>
      <c r="J91" s="7" t="n">
        <f aca="false">$C$12+$G$6*E91-0.5*$C$13*(E91^2)</f>
        <v>6.9561375</v>
      </c>
      <c r="L91" s="7" t="n">
        <f aca="false">-(N91/P91)*$C$20*(P91^2)</f>
        <v>-4.53131263385759</v>
      </c>
      <c r="M91" s="7" t="n">
        <f aca="false">-$C$13-(O91/P91)*$C$20*(P91^2)</f>
        <v>-9.54942498592365</v>
      </c>
      <c r="N91" s="7" t="n">
        <f aca="false">N90+$C$24*L90</f>
        <v>10.7330616475819</v>
      </c>
      <c r="O91" s="7" t="n">
        <f aca="false">O90+$C$24*M90</f>
        <v>-0.617209165618771</v>
      </c>
      <c r="P91" s="7" t="n">
        <f aca="false">SQRT(N91^2+O91^2)</f>
        <v>10.7507934351339</v>
      </c>
      <c r="Q91" s="7" t="n">
        <f aca="false">Q90+$C$24*N90+0.5*L90*($C$24^2)</f>
        <v>11.4050295371176</v>
      </c>
      <c r="R91" s="7" t="n">
        <f aca="false">R90+$C$24*O90+0.5*M90*($C$24^2)</f>
        <v>5.52772257041289</v>
      </c>
    </row>
    <row r="92" customFormat="false" ht="18" hidden="false" customHeight="false" outlineLevel="0" collapsed="false">
      <c r="E92" s="29" t="n">
        <f aca="false">E91+$C$24</f>
        <v>0.860000000000001</v>
      </c>
      <c r="F92" s="7" t="n">
        <f aca="false">F91</f>
        <v>17.3205080756888</v>
      </c>
      <c r="G92" s="7" t="n">
        <f aca="false">$G$6-$C$13*E92</f>
        <v>1.56339999999999</v>
      </c>
      <c r="H92" s="8" t="n">
        <f aca="false">SQRT(F92^2+G92^2)</f>
        <v>17.3909234820926</v>
      </c>
      <c r="I92" s="7" t="n">
        <f aca="false">F92*E92</f>
        <v>14.8956369450924</v>
      </c>
      <c r="J92" s="7" t="n">
        <f aca="false">$C$12+$G$6*E92-0.5*$C$13*(E92^2)</f>
        <v>6.972262</v>
      </c>
      <c r="L92" s="7" t="n">
        <f aca="false">-(N92/P92)*$C$20*(P92^2)</f>
        <v>-4.49568426819675</v>
      </c>
      <c r="M92" s="7" t="n">
        <f aca="false">-$C$13-(O92/P92)*$C$20*(P92^2)</f>
        <v>-9.51020912014481</v>
      </c>
      <c r="N92" s="7" t="n">
        <f aca="false">N91+$C$24*L91</f>
        <v>10.6877485212433</v>
      </c>
      <c r="O92" s="7" t="n">
        <f aca="false">O91+$C$24*M91</f>
        <v>-0.712703415478008</v>
      </c>
      <c r="P92" s="7" t="n">
        <f aca="false">SQRT(N92^2+O92^2)</f>
        <v>10.7114851730175</v>
      </c>
      <c r="Q92" s="7" t="n">
        <f aca="false">Q91+$C$24*N91+0.5*L91*($C$24^2)</f>
        <v>11.5121335879617</v>
      </c>
      <c r="R92" s="7" t="n">
        <f aca="false">R91+$C$24*O91+0.5*M91*($C$24^2)</f>
        <v>5.5210730075074</v>
      </c>
    </row>
    <row r="93" customFormat="false" ht="18" hidden="false" customHeight="false" outlineLevel="0" collapsed="false">
      <c r="E93" s="29" t="n">
        <f aca="false">E92+$C$24</f>
        <v>0.870000000000001</v>
      </c>
      <c r="F93" s="7" t="n">
        <f aca="false">F92</f>
        <v>17.3205080756888</v>
      </c>
      <c r="G93" s="7" t="n">
        <f aca="false">$G$6-$C$13*E93</f>
        <v>1.46529999999999</v>
      </c>
      <c r="H93" s="8" t="n">
        <f aca="false">SQRT(F93^2+G93^2)</f>
        <v>17.3823791262876</v>
      </c>
      <c r="I93" s="7" t="n">
        <f aca="false">F93*E93</f>
        <v>15.0688420258492</v>
      </c>
      <c r="J93" s="7" t="n">
        <f aca="false">$C$12+$G$6*E93-0.5*$C$13*(E93^2)</f>
        <v>6.9874055</v>
      </c>
      <c r="L93" s="7" t="n">
        <f aca="false">-(N93/P93)*$C$20*(P93^2)</f>
        <v>-4.46085818955562</v>
      </c>
      <c r="M93" s="7" t="n">
        <f aca="false">-$C$13-(O93/P93)*$C$20*(P93^2)</f>
        <v>-9.47141347882455</v>
      </c>
      <c r="N93" s="7" t="n">
        <f aca="false">N92+$C$24*L92</f>
        <v>10.6427916785614</v>
      </c>
      <c r="O93" s="7" t="n">
        <f aca="false">O92+$C$24*M92</f>
        <v>-0.807805506679456</v>
      </c>
      <c r="P93" s="7" t="n">
        <f aca="false">SQRT(N93^2+O93^2)</f>
        <v>10.6734045388469</v>
      </c>
      <c r="Q93" s="7" t="n">
        <f aca="false">Q92+$C$24*N92+0.5*L92*($C$24^2)</f>
        <v>11.6187862889607</v>
      </c>
      <c r="R93" s="7" t="n">
        <f aca="false">R92+$C$24*O92+0.5*M92*($C$24^2)</f>
        <v>5.51347046289662</v>
      </c>
    </row>
    <row r="94" customFormat="false" ht="18" hidden="false" customHeight="false" outlineLevel="0" collapsed="false">
      <c r="E94" s="29" t="n">
        <f aca="false">E93+$C$24</f>
        <v>0.880000000000001</v>
      </c>
      <c r="F94" s="7" t="n">
        <f aca="false">F93</f>
        <v>17.3205080756888</v>
      </c>
      <c r="G94" s="7" t="n">
        <f aca="false">$G$6-$C$13*E94</f>
        <v>1.36719999999999</v>
      </c>
      <c r="H94" s="8" t="n">
        <f aca="false">SQRT(F94^2+G94^2)</f>
        <v>17.3743844737015</v>
      </c>
      <c r="I94" s="7" t="n">
        <f aca="false">F94*E94</f>
        <v>15.2420471066061</v>
      </c>
      <c r="J94" s="7" t="n">
        <f aca="false">$C$12+$G$6*E94-0.5*$C$13*(E94^2)</f>
        <v>7.001568</v>
      </c>
      <c r="L94" s="7" t="n">
        <f aca="false">-(N94/P94)*$C$20*(P94^2)</f>
        <v>-4.42681899740625</v>
      </c>
      <c r="M94" s="7" t="n">
        <f aca="false">-$C$13-(O94/P94)*$C$20*(P94^2)</f>
        <v>-9.43302112938222</v>
      </c>
      <c r="N94" s="7" t="n">
        <f aca="false">N93+$C$24*L93</f>
        <v>10.5981830966658</v>
      </c>
      <c r="O94" s="7" t="n">
        <f aca="false">O93+$C$24*M93</f>
        <v>-0.902519641467701</v>
      </c>
      <c r="P94" s="7" t="n">
        <f aca="false">SQRT(N94^2+O94^2)</f>
        <v>10.6365420439957</v>
      </c>
      <c r="Q94" s="7" t="n">
        <f aca="false">Q93+$C$24*N93+0.5*L93*($C$24^2)</f>
        <v>11.7249911628369</v>
      </c>
      <c r="R94" s="7" t="n">
        <f aca="false">R93+$C$24*O93+0.5*M93*($C$24^2)</f>
        <v>5.50491883715588</v>
      </c>
    </row>
    <row r="95" customFormat="false" ht="18" hidden="false" customHeight="false" outlineLevel="0" collapsed="false">
      <c r="E95" s="29" t="n">
        <f aca="false">E94+$C$24</f>
        <v>0.890000000000001</v>
      </c>
      <c r="F95" s="7" t="n">
        <f aca="false">F94</f>
        <v>17.3205080756888</v>
      </c>
      <c r="G95" s="7" t="n">
        <f aca="false">$G$6-$C$13*E95</f>
        <v>1.26909999999999</v>
      </c>
      <c r="H95" s="8" t="n">
        <f aca="false">SQRT(F95^2+G95^2)</f>
        <v>17.3669402834811</v>
      </c>
      <c r="I95" s="7" t="n">
        <f aca="false">F95*E95</f>
        <v>15.415252187363</v>
      </c>
      <c r="J95" s="7" t="n">
        <f aca="false">$C$12+$G$6*E95-0.5*$C$13*(E95^2)</f>
        <v>7.0147495</v>
      </c>
      <c r="L95" s="7" t="n">
        <f aca="false">-(N95/P95)*$C$20*(P95^2)</f>
        <v>-4.39355154700389</v>
      </c>
      <c r="M95" s="7" t="n">
        <f aca="false">-$C$13-(O95/P95)*$C$20*(P95^2)</f>
        <v>-9.39501548937504</v>
      </c>
      <c r="N95" s="7" t="n">
        <f aca="false">N94+$C$24*L94</f>
        <v>10.5539149066917</v>
      </c>
      <c r="O95" s="7" t="n">
        <f aca="false">O94+$C$24*M94</f>
        <v>-0.996849852761524</v>
      </c>
      <c r="P95" s="7" t="n">
        <f aca="false">SQRT(N95^2+O95^2)</f>
        <v>10.6008881461244</v>
      </c>
      <c r="Q95" s="7" t="n">
        <f aca="false">Q94+$C$24*N94+0.5*L94*($C$24^2)</f>
        <v>11.8307516528537</v>
      </c>
      <c r="R95" s="7" t="n">
        <f aca="false">R94+$C$24*O94+0.5*M94*($C$24^2)</f>
        <v>5.49542198968473</v>
      </c>
    </row>
    <row r="96" customFormat="false" ht="18" hidden="false" customHeight="false" outlineLevel="0" collapsed="false">
      <c r="E96" s="29" t="n">
        <f aca="false">E95+$C$24</f>
        <v>0.900000000000001</v>
      </c>
      <c r="F96" s="7" t="n">
        <f aca="false">F95</f>
        <v>17.3205080756888</v>
      </c>
      <c r="G96" s="7" t="n">
        <f aca="false">$G$6-$C$13*E96</f>
        <v>1.17099999999999</v>
      </c>
      <c r="H96" s="8" t="n">
        <f aca="false">SQRT(F96^2+G96^2)</f>
        <v>17.3600472637605</v>
      </c>
      <c r="I96" s="7" t="n">
        <f aca="false">F96*E96</f>
        <v>15.5884572681199</v>
      </c>
      <c r="J96" s="7" t="n">
        <f aca="false">$C$12+$G$6*E96-0.5*$C$13*(E96^2)</f>
        <v>7.02695</v>
      </c>
      <c r="L96" s="7" t="n">
        <f aca="false">-(N96/P96)*$C$20*(P96^2)</f>
        <v>-4.36104093973585</v>
      </c>
      <c r="M96" s="7" t="n">
        <f aca="false">-$C$13-(O96/P96)*$C$20*(P96^2)</f>
        <v>-9.35738032175191</v>
      </c>
      <c r="N96" s="7" t="n">
        <f aca="false">N95+$C$24*L95</f>
        <v>10.5099793912217</v>
      </c>
      <c r="O96" s="7" t="n">
        <f aca="false">O95+$C$24*M95</f>
        <v>-1.09080000765527</v>
      </c>
      <c r="P96" s="7" t="n">
        <f aca="false">SQRT(N96^2+O96^2)</f>
        <v>10.5664332421402</v>
      </c>
      <c r="Q96" s="7" t="n">
        <f aca="false">Q95+$C$24*N95+0.5*L95*($C$24^2)</f>
        <v>11.9360711243432</v>
      </c>
      <c r="R96" s="7" t="n">
        <f aca="false">R95+$C$24*O95+0.5*M95*($C$24^2)</f>
        <v>5.48498374038265</v>
      </c>
    </row>
    <row r="97" customFormat="false" ht="18" hidden="false" customHeight="false" outlineLevel="0" collapsed="false">
      <c r="E97" s="29" t="n">
        <f aca="false">E96+$C$24</f>
        <v>0.910000000000001</v>
      </c>
      <c r="F97" s="7" t="n">
        <f aca="false">F96</f>
        <v>17.3205080756888</v>
      </c>
      <c r="G97" s="7" t="n">
        <f aca="false">$G$6-$C$13*E97</f>
        <v>1.07289999999999</v>
      </c>
      <c r="H97" s="8" t="n">
        <f aca="false">SQRT(F97^2+G97^2)</f>
        <v>17.3537060713267</v>
      </c>
      <c r="I97" s="7" t="n">
        <f aca="false">F97*E97</f>
        <v>15.7616623488768</v>
      </c>
      <c r="J97" s="7" t="n">
        <f aca="false">$C$12+$G$6*E97-0.5*$C$13*(E97^2)</f>
        <v>7.0381695</v>
      </c>
      <c r="L97" s="7" t="n">
        <f aca="false">-(N97/P97)*$C$20*(P97^2)</f>
        <v>-4.32927251394615</v>
      </c>
      <c r="M97" s="7" t="n">
        <f aca="false">-$C$13-(O97/P97)*$C$20*(P97^2)</f>
        <v>-9.32009973042671</v>
      </c>
      <c r="N97" s="7" t="n">
        <f aca="false">N96+$C$24*L96</f>
        <v>10.4663689818243</v>
      </c>
      <c r="O97" s="7" t="n">
        <f aca="false">O96+$C$24*M96</f>
        <v>-1.18437381087279</v>
      </c>
      <c r="P97" s="7" t="n">
        <f aca="false">SQRT(N97^2+O97^2)</f>
        <v>10.5331676616095</v>
      </c>
      <c r="Q97" s="7" t="n">
        <f aca="false">Q96+$C$24*N96+0.5*L96*($C$24^2)</f>
        <v>12.0409528662085</v>
      </c>
      <c r="R97" s="7" t="n">
        <f aca="false">R96+$C$24*O96+0.5*M96*($C$24^2)</f>
        <v>5.47360787129001</v>
      </c>
    </row>
    <row r="98" customFormat="false" ht="18" hidden="false" customHeight="false" outlineLevel="0" collapsed="false">
      <c r="E98" s="29" t="n">
        <f aca="false">E97+$C$24</f>
        <v>0.920000000000001</v>
      </c>
      <c r="F98" s="7" t="n">
        <f aca="false">F97</f>
        <v>17.3205080756888</v>
      </c>
      <c r="G98" s="7" t="n">
        <f aca="false">$G$6-$C$13*E98</f>
        <v>0.974799999999991</v>
      </c>
      <c r="H98" s="8" t="n">
        <f aca="false">SQRT(F98^2+G98^2)</f>
        <v>17.3479173113086</v>
      </c>
      <c r="I98" s="7" t="n">
        <f aca="false">F98*E98</f>
        <v>15.9348674296337</v>
      </c>
      <c r="J98" s="7" t="n">
        <f aca="false">$C$12+$G$6*E98-0.5*$C$13*(E98^2)</f>
        <v>7.048408</v>
      </c>
      <c r="L98" s="7" t="n">
        <f aca="false">-(N98/P98)*$C$20*(P98^2)</f>
        <v>-4.2982318362236</v>
      </c>
      <c r="M98" s="7" t="n">
        <f aca="false">-$C$13-(O98/P98)*$C$20*(P98^2)</f>
        <v>-9.28315815614973</v>
      </c>
      <c r="N98" s="7" t="n">
        <f aca="false">N97+$C$24*L97</f>
        <v>10.4230762566849</v>
      </c>
      <c r="O98" s="7" t="n">
        <f aca="false">O97+$C$24*M97</f>
        <v>-1.27757480817706</v>
      </c>
      <c r="P98" s="7" t="n">
        <f aca="false">SQRT(N98^2+O98^2)</f>
        <v>10.501081660627</v>
      </c>
      <c r="Q98" s="7" t="n">
        <f aca="false">Q97+$C$24*N97+0.5*L97*($C$24^2)</f>
        <v>12.145400092401</v>
      </c>
      <c r="R98" s="7" t="n">
        <f aca="false">R97+$C$24*O97+0.5*M97*($C$24^2)</f>
        <v>5.46129812819476</v>
      </c>
    </row>
    <row r="99" customFormat="false" ht="18" hidden="false" customHeight="false" outlineLevel="0" collapsed="false">
      <c r="E99" s="29" t="n">
        <f aca="false">E98+$C$24</f>
        <v>0.930000000000001</v>
      </c>
      <c r="F99" s="7" t="n">
        <f aca="false">F98</f>
        <v>17.3205080756888</v>
      </c>
      <c r="G99" s="7" t="n">
        <f aca="false">$G$6-$C$13*E99</f>
        <v>0.876699999999993</v>
      </c>
      <c r="H99" s="8" t="n">
        <f aca="false">SQRT(F99^2+G99^2)</f>
        <v>17.3426815368904</v>
      </c>
      <c r="I99" s="7" t="n">
        <f aca="false">F99*E99</f>
        <v>16.1080725103906</v>
      </c>
      <c r="J99" s="7" t="n">
        <f aca="false">$C$12+$G$6*E99-0.5*$C$13*(E99^2)</f>
        <v>7.0576655</v>
      </c>
      <c r="L99" s="7" t="n">
        <f aca="false">-(N99/P99)*$C$20*(P99^2)</f>
        <v>-4.26790469314115</v>
      </c>
      <c r="M99" s="7" t="n">
        <f aca="false">-$C$13-(O99/P99)*$C$20*(P99^2)</f>
        <v>-9.24654037265669</v>
      </c>
      <c r="N99" s="7" t="n">
        <f aca="false">N98+$C$24*L98</f>
        <v>10.3800939383226</v>
      </c>
      <c r="O99" s="7" t="n">
        <f aca="false">O98+$C$24*M98</f>
        <v>-1.37040638973856</v>
      </c>
      <c r="P99" s="7" t="n">
        <f aca="false">SQRT(N99^2+O99^2)</f>
        <v>10.470165416145</v>
      </c>
      <c r="Q99" s="7" t="n">
        <f aca="false">Q98+$C$24*N98+0.5*L98*($C$24^2)</f>
        <v>12.249415943376</v>
      </c>
      <c r="R99" s="7" t="n">
        <f aca="false">R98+$C$24*O98+0.5*M98*($C$24^2)</f>
        <v>5.44805822220518</v>
      </c>
    </row>
    <row r="100" customFormat="false" ht="18" hidden="false" customHeight="false" outlineLevel="0" collapsed="false">
      <c r="E100" s="29" t="n">
        <f aca="false">E99+$C$24</f>
        <v>0.940000000000001</v>
      </c>
      <c r="F100" s="7" t="n">
        <f aca="false">F99</f>
        <v>17.3205080756888</v>
      </c>
      <c r="G100" s="7" t="n">
        <f aca="false">$G$6-$C$13*E100</f>
        <v>0.778599999999992</v>
      </c>
      <c r="H100" s="8" t="n">
        <f aca="false">SQRT(F100^2+G100^2)</f>
        <v>17.3379992490483</v>
      </c>
      <c r="I100" s="7" t="n">
        <f aca="false">F100*E100</f>
        <v>16.2812775911475</v>
      </c>
      <c r="J100" s="7" t="n">
        <f aca="false">$C$12+$G$6*E100-0.5*$C$13*(E100^2)</f>
        <v>7.065942</v>
      </c>
      <c r="L100" s="7" t="n">
        <f aca="false">-(N100/P100)*$C$20*(P100^2)</f>
        <v>-4.23827708343451</v>
      </c>
      <c r="M100" s="7" t="n">
        <f aca="false">-$C$13-(O100/P100)*$C$20*(P100^2)</f>
        <v>-9.21023148307521</v>
      </c>
      <c r="N100" s="7" t="n">
        <f aca="false">N99+$C$24*L99</f>
        <v>10.3374148913912</v>
      </c>
      <c r="O100" s="7" t="n">
        <f aca="false">O99+$C$24*M99</f>
        <v>-1.46287179346512</v>
      </c>
      <c r="P100" s="7" t="n">
        <f aca="false">SQRT(N100^2+O100^2)</f>
        <v>10.4404090207651</v>
      </c>
      <c r="Q100" s="7" t="n">
        <f aca="false">Q99+$C$24*N99+0.5*L99*($C$24^2)</f>
        <v>12.3530034875246</v>
      </c>
      <c r="R100" s="7" t="n">
        <f aca="false">R99+$C$24*O99+0.5*M99*($C$24^2)</f>
        <v>5.43389183128916</v>
      </c>
    </row>
    <row r="101" customFormat="false" ht="18" hidden="false" customHeight="false" outlineLevel="0" collapsed="false">
      <c r="E101" s="29" t="n">
        <f aca="false">E100+$C$24</f>
        <v>0.950000000000001</v>
      </c>
      <c r="F101" s="7" t="n">
        <f aca="false">F100</f>
        <v>17.3205080756888</v>
      </c>
      <c r="G101" s="7" t="n">
        <f aca="false">$G$6-$C$13*E101</f>
        <v>0.680499999999991</v>
      </c>
      <c r="H101" s="8" t="n">
        <f aca="false">SQRT(F101^2+G101^2)</f>
        <v>17.3338708963116</v>
      </c>
      <c r="I101" s="7" t="n">
        <f aca="false">F101*E101</f>
        <v>16.4544826719043</v>
      </c>
      <c r="J101" s="7" t="n">
        <f aca="false">$C$12+$G$6*E101-0.5*$C$13*(E101^2)</f>
        <v>7.0732375</v>
      </c>
      <c r="L101" s="7" t="n">
        <f aca="false">-(N101/P101)*$C$20*(P101^2)</f>
        <v>-4.20933521060804</v>
      </c>
      <c r="M101" s="7" t="n">
        <f aca="false">-$C$13-(O101/P101)*$C$20*(P101^2)</f>
        <v>-9.17421691656853</v>
      </c>
      <c r="N101" s="7" t="n">
        <f aca="false">N100+$C$24*L100</f>
        <v>10.2950321205569</v>
      </c>
      <c r="O101" s="7" t="n">
        <f aca="false">O100+$C$24*M100</f>
        <v>-1.55497410829588</v>
      </c>
      <c r="P101" s="7" t="n">
        <f aca="false">SQRT(N101^2+O101^2)</f>
        <v>10.4118024779943</v>
      </c>
      <c r="Q101" s="7" t="n">
        <f aca="false">Q100+$C$24*N100+0.5*L100*($C$24^2)</f>
        <v>12.4561657225843</v>
      </c>
      <c r="R101" s="7" t="n">
        <f aca="false">R100+$C$24*O100+0.5*M100*($C$24^2)</f>
        <v>5.41880260178036</v>
      </c>
    </row>
    <row r="102" customFormat="false" ht="18" hidden="false" customHeight="false" outlineLevel="0" collapsed="false">
      <c r="E102" s="29" t="n">
        <f aca="false">E101+$C$24</f>
        <v>0.960000000000001</v>
      </c>
      <c r="F102" s="7" t="n">
        <f aca="false">F101</f>
        <v>17.3205080756888</v>
      </c>
      <c r="G102" s="7" t="n">
        <f aca="false">$G$6-$C$13*E102</f>
        <v>0.582399999999991</v>
      </c>
      <c r="H102" s="8" t="n">
        <f aca="false">SQRT(F102^2+G102^2)</f>
        <v>17.3302968745489</v>
      </c>
      <c r="I102" s="7" t="n">
        <f aca="false">F102*E102</f>
        <v>16.6276877526612</v>
      </c>
      <c r="J102" s="7" t="n">
        <f aca="false">$C$12+$G$6*E102-0.5*$C$13*(E102^2)</f>
        <v>7.079552</v>
      </c>
      <c r="L102" s="7" t="n">
        <f aca="false">-(N102/P102)*$C$20*(P102^2)</f>
        <v>-4.18106547595618</v>
      </c>
      <c r="M102" s="7" t="n">
        <f aca="false">-$C$13-(O102/P102)*$C$20*(P102^2)</f>
        <v>-9.1384824251974</v>
      </c>
      <c r="N102" s="7" t="n">
        <f aca="false">N101+$C$24*L101</f>
        <v>10.2529387684508</v>
      </c>
      <c r="O102" s="7" t="n">
        <f aca="false">O101+$C$24*M101</f>
        <v>-1.64671627746156</v>
      </c>
      <c r="P102" s="7" t="n">
        <f aca="false">SQRT(N102^2+O102^2)</f>
        <v>10.3843356979664</v>
      </c>
      <c r="Q102" s="7" t="n">
        <f aca="false">Q101+$C$24*N101+0.5*L101*($C$24^2)</f>
        <v>12.5589055770294</v>
      </c>
      <c r="R102" s="7" t="n">
        <f aca="false">R101+$C$24*O101+0.5*M101*($C$24^2)</f>
        <v>5.40279414985157</v>
      </c>
    </row>
    <row r="103" customFormat="false" ht="18" hidden="false" customHeight="false" outlineLevel="0" collapsed="false">
      <c r="E103" s="29" t="n">
        <f aca="false">E102+$C$24</f>
        <v>0.970000000000001</v>
      </c>
      <c r="F103" s="7" t="n">
        <f aca="false">F102</f>
        <v>17.3205080756888</v>
      </c>
      <c r="G103" s="7" t="n">
        <f aca="false">$G$6-$C$13*E103</f>
        <v>0.484299999999992</v>
      </c>
      <c r="H103" s="8" t="n">
        <f aca="false">SQRT(F103^2+G103^2)</f>
        <v>17.3272775267784</v>
      </c>
      <c r="I103" s="7" t="n">
        <f aca="false">F103*E103</f>
        <v>16.8008928334181</v>
      </c>
      <c r="J103" s="7" t="n">
        <f aca="false">$C$12+$G$6*E103-0.5*$C$13*(E103^2)</f>
        <v>7.0848855</v>
      </c>
      <c r="L103" s="7" t="n">
        <f aca="false">-(N103/P103)*$C$20*(P103^2)</f>
        <v>-4.15345447198834</v>
      </c>
      <c r="M103" s="7" t="n">
        <f aca="false">-$C$13-(O103/P103)*$C$20*(P103^2)</f>
        <v>-9.10301408098088</v>
      </c>
      <c r="N103" s="7" t="n">
        <f aca="false">N102+$C$24*L102</f>
        <v>10.2111281136912</v>
      </c>
      <c r="O103" s="7" t="n">
        <f aca="false">O102+$C$24*M102</f>
        <v>-1.73810110171354</v>
      </c>
      <c r="P103" s="7" t="n">
        <f aca="false">SQRT(N103^2+O103^2)</f>
        <v>10.3579984936277</v>
      </c>
      <c r="Q103" s="7" t="n">
        <f aca="false">Q102+$C$24*N102+0.5*L102*($C$24^2)</f>
        <v>12.6612259114401</v>
      </c>
      <c r="R103" s="7" t="n">
        <f aca="false">R102+$C$24*O102+0.5*M102*($C$24^2)</f>
        <v>5.38587006295569</v>
      </c>
    </row>
    <row r="104" customFormat="false" ht="18" hidden="false" customHeight="false" outlineLevel="0" collapsed="false">
      <c r="E104" s="29" t="n">
        <f aca="false">E103+$C$24</f>
        <v>0.980000000000001</v>
      </c>
      <c r="F104" s="7" t="n">
        <f aca="false">F103</f>
        <v>17.3205080756888</v>
      </c>
      <c r="G104" s="7" t="n">
        <f aca="false">$G$6-$C$13*E104</f>
        <v>0.386199999999992</v>
      </c>
      <c r="H104" s="8" t="n">
        <f aca="false">SQRT(F104^2+G104^2)</f>
        <v>17.3248131430039</v>
      </c>
      <c r="I104" s="7" t="n">
        <f aca="false">F104*E104</f>
        <v>16.974097914175</v>
      </c>
      <c r="J104" s="7" t="n">
        <f aca="false">$C$12+$G$6*E104-0.5*$C$13*(E104^2)</f>
        <v>7.089238</v>
      </c>
      <c r="L104" s="7" t="n">
        <f aca="false">-(N104/P104)*$C$20*(P104^2)</f>
        <v>-4.12648897624564</v>
      </c>
      <c r="M104" s="7" t="n">
        <f aca="false">-$C$13-(O104/P104)*$C$20*(P104^2)</f>
        <v>-9.06779827313762</v>
      </c>
      <c r="N104" s="7" t="n">
        <f aca="false">N103+$C$24*L103</f>
        <v>10.1695935689714</v>
      </c>
      <c r="O104" s="7" t="n">
        <f aca="false">O103+$C$24*M103</f>
        <v>-1.82913124252334</v>
      </c>
      <c r="P104" s="7" t="n">
        <f aca="false">SQRT(N104^2+O104^2)</f>
        <v>10.3327805773876</v>
      </c>
      <c r="Q104" s="7" t="n">
        <f aca="false">Q103+$C$24*N103+0.5*L103*($C$24^2)</f>
        <v>12.7631295198534</v>
      </c>
      <c r="R104" s="7" t="n">
        <f aca="false">R103+$C$24*O103+0.5*M103*($C$24^2)</f>
        <v>5.36803390123451</v>
      </c>
    </row>
    <row r="105" customFormat="false" ht="18" hidden="false" customHeight="false" outlineLevel="0" collapsed="false">
      <c r="E105" s="29" t="n">
        <f aca="false">E104+$C$24</f>
        <v>0.990000000000001</v>
      </c>
      <c r="F105" s="7" t="n">
        <f aca="false">F104</f>
        <v>17.3205080756888</v>
      </c>
      <c r="G105" s="7" t="n">
        <f aca="false">$G$6-$C$13*E105</f>
        <v>0.288099999999991</v>
      </c>
      <c r="H105" s="8" t="n">
        <f aca="false">SQRT(F105^2+G105^2)</f>
        <v>17.3229039600755</v>
      </c>
      <c r="I105" s="7" t="n">
        <f aca="false">F105*E105</f>
        <v>17.1473029949319</v>
      </c>
      <c r="J105" s="7" t="n">
        <f aca="false">$C$12+$G$6*E105-0.5*$C$13*(E105^2)</f>
        <v>7.0926095</v>
      </c>
      <c r="L105" s="7" t="n">
        <f aca="false">-(N105/P105)*$C$20*(P105^2)</f>
        <v>-4.10015594549739</v>
      </c>
      <c r="M105" s="7" t="n">
        <f aca="false">-$C$13-(O105/P105)*$C$20*(P105^2)</f>
        <v>-9.03282170548955</v>
      </c>
      <c r="N105" s="7" t="n">
        <f aca="false">N104+$C$24*L104</f>
        <v>10.1283286792089</v>
      </c>
      <c r="O105" s="7" t="n">
        <f aca="false">O104+$C$24*M104</f>
        <v>-1.91980922525472</v>
      </c>
      <c r="P105" s="7" t="n">
        <f aca="false">SQRT(N105^2+O105^2)</f>
        <v>10.3086715582299</v>
      </c>
      <c r="Q105" s="7" t="n">
        <f aca="false">Q104+$C$24*N104+0.5*L104*($C$24^2)</f>
        <v>12.8646191310943</v>
      </c>
      <c r="R105" s="7" t="n">
        <f aca="false">R104+$C$24*O104+0.5*M104*($C$24^2)</f>
        <v>5.34928919889562</v>
      </c>
    </row>
    <row r="106" customFormat="false" ht="18" hidden="false" customHeight="false" outlineLevel="0" collapsed="false">
      <c r="E106" s="29" t="n">
        <f aca="false">E105+$C$24</f>
        <v>1</v>
      </c>
      <c r="F106" s="7" t="n">
        <f aca="false">F105</f>
        <v>17.3205080756888</v>
      </c>
      <c r="G106" s="7" t="n">
        <f aca="false">$G$6-$C$13*E106</f>
        <v>0.189999999999991</v>
      </c>
      <c r="H106" s="8" t="n">
        <f aca="false">SQRT(F106^2+G106^2)</f>
        <v>17.3215501615762</v>
      </c>
      <c r="I106" s="7" t="n">
        <f aca="false">F106*E106</f>
        <v>17.3205080756888</v>
      </c>
      <c r="J106" s="7" t="n">
        <f aca="false">$C$12+$G$6*E106-0.5*$C$13*(E106^2)</f>
        <v>7.095</v>
      </c>
      <c r="L106" s="7" t="n">
        <f aca="false">-(N106/P106)*$C$20*(P106^2)</f>
        <v>-4.07444251030577</v>
      </c>
      <c r="M106" s="7" t="n">
        <f aca="false">-$C$13-(O106/P106)*$C$20*(P106^2)</f>
        <v>-8.99807139401033</v>
      </c>
      <c r="N106" s="7" t="n">
        <f aca="false">N105+$C$24*L105</f>
        <v>10.0873271197539</v>
      </c>
      <c r="O106" s="7" t="n">
        <f aca="false">O105+$C$24*M105</f>
        <v>-2.01013744230962</v>
      </c>
      <c r="P106" s="7" t="n">
        <f aca="false">SQRT(N106^2+O106^2)</f>
        <v>10.2856609392833</v>
      </c>
      <c r="Q106" s="7" t="n">
        <f aca="false">Q105+$C$24*N105+0.5*L105*($C$24^2)</f>
        <v>12.9656974100891</v>
      </c>
      <c r="R106" s="7" t="n">
        <f aca="false">R105+$C$24*O105+0.5*M105*($C$24^2)</f>
        <v>5.3296394655578</v>
      </c>
    </row>
    <row r="107" customFormat="false" ht="18" hidden="false" customHeight="false" outlineLevel="0" collapsed="false">
      <c r="E107" s="29" t="n">
        <f aca="false">E106+$C$24</f>
        <v>1.01</v>
      </c>
      <c r="F107" s="7" t="n">
        <f aca="false">F106</f>
        <v>17.3205080756888</v>
      </c>
      <c r="G107" s="7" t="n">
        <f aca="false">$G$6-$C$13*E107</f>
        <v>0.0918999999999919</v>
      </c>
      <c r="H107" s="8" t="n">
        <f aca="false">SQRT(F107^2+G107^2)</f>
        <v>17.3207518777333</v>
      </c>
      <c r="I107" s="7" t="n">
        <f aca="false">F107*E107</f>
        <v>17.4937131564457</v>
      </c>
      <c r="J107" s="7" t="n">
        <f aca="false">$C$12+$G$6*E107-0.5*$C$13*(E107^2)</f>
        <v>7.0964095</v>
      </c>
      <c r="L107" s="7" t="n">
        <f aca="false">-(N107/P107)*$C$20*(P107^2)</f>
        <v>-4.04933596994643</v>
      </c>
      <c r="M107" s="7" t="n">
        <f aca="false">-$C$13-(O107/P107)*$C$20*(P107^2)</f>
        <v>-8.96353466450165</v>
      </c>
      <c r="N107" s="7" t="n">
        <f aca="false">N106+$C$24*L106</f>
        <v>10.0465826946509</v>
      </c>
      <c r="O107" s="7" t="n">
        <f aca="false">O106+$C$24*M106</f>
        <v>-2.10011815624972</v>
      </c>
      <c r="P107" s="7" t="n">
        <f aca="false">SQRT(N107^2+O107^2)</f>
        <v>10.2637381158459</v>
      </c>
      <c r="Q107" s="7" t="n">
        <f aca="false">Q106+$C$24*N106+0.5*L106*($C$24^2)</f>
        <v>13.0663669591611</v>
      </c>
      <c r="R107" s="7" t="n">
        <f aca="false">R106+$C$24*O106+0.5*M106*($C$24^2)</f>
        <v>5.309088187565</v>
      </c>
    </row>
    <row r="108" customFormat="false" ht="18" hidden="false" customHeight="false" outlineLevel="0" collapsed="false">
      <c r="E108" s="29" t="n">
        <f aca="false">E107+$C$24</f>
        <v>1.02</v>
      </c>
      <c r="F108" s="7" t="n">
        <f aca="false">F107</f>
        <v>17.3205080756888</v>
      </c>
      <c r="G108" s="7" t="n">
        <f aca="false">$G$6-$C$13*E108</f>
        <v>-0.00620000000000864</v>
      </c>
      <c r="H108" s="8" t="n">
        <f aca="false">SQRT(F108^2+G108^2)</f>
        <v>17.320509185356</v>
      </c>
      <c r="I108" s="7" t="n">
        <f aca="false">F108*E108</f>
        <v>17.6669182372026</v>
      </c>
      <c r="J108" s="7" t="n">
        <f aca="false">$C$12+$G$6*E108-0.5*$C$13*(E108^2)</f>
        <v>7.096838</v>
      </c>
      <c r="L108" s="7" t="n">
        <f aca="false">-(N108/P108)*$C$20*(P108^2)</f>
        <v>-4.02482378767338</v>
      </c>
      <c r="M108" s="7" t="n">
        <f aca="false">-$C$13-(O108/P108)*$C$20*(P108^2)</f>
        <v>-8.9291991503807</v>
      </c>
      <c r="N108" s="7" t="n">
        <f aca="false">N107+$C$24*L107</f>
        <v>10.0060893349514</v>
      </c>
      <c r="O108" s="7" t="n">
        <f aca="false">O107+$C$24*M107</f>
        <v>-2.18975350289474</v>
      </c>
      <c r="P108" s="7" t="n">
        <f aca="false">SQRT(N108^2+O108^2)</f>
        <v>10.2428923738595</v>
      </c>
      <c r="Q108" s="7" t="n">
        <f aca="false">Q107+$C$24*N107+0.5*L107*($C$24^2)</f>
        <v>13.1666303193092</v>
      </c>
      <c r="R108" s="7" t="n">
        <f aca="false">R107+$C$24*O107+0.5*M107*($C$24^2)</f>
        <v>5.28763882926928</v>
      </c>
    </row>
    <row r="109" customFormat="false" ht="18" hidden="false" customHeight="false" outlineLevel="0" collapsed="false">
      <c r="E109" s="29" t="n">
        <f aca="false">E108+$C$24</f>
        <v>1.03</v>
      </c>
      <c r="F109" s="7" t="n">
        <f aca="false">F108</f>
        <v>17.3205080756888</v>
      </c>
      <c r="G109" s="7" t="n">
        <f aca="false">$G$6-$C$13*E109</f>
        <v>-0.104300000000009</v>
      </c>
      <c r="H109" s="8" t="n">
        <f aca="false">SQRT(F109^2+G109^2)</f>
        <v>17.3208221077985</v>
      </c>
      <c r="I109" s="7" t="n">
        <f aca="false">F109*E109</f>
        <v>17.8401233179595</v>
      </c>
      <c r="J109" s="7" t="n">
        <f aca="false">$C$12+$G$6*E109-0.5*$C$13*(E109^2)</f>
        <v>7.0962855</v>
      </c>
      <c r="L109" s="7" t="n">
        <f aca="false">-(N109/P109)*$C$20*(P109^2)</f>
        <v>-4.000893586316</v>
      </c>
      <c r="M109" s="7" t="n">
        <f aca="false">-$C$13-(O109/P109)*$C$20*(P109^2)</f>
        <v>-8.89505279056296</v>
      </c>
      <c r="N109" s="7" t="n">
        <f aca="false">N108+$C$24*L108</f>
        <v>9.96584109707468</v>
      </c>
      <c r="O109" s="7" t="n">
        <f aca="false">O108+$C$24*M108</f>
        <v>-2.27904549439854</v>
      </c>
      <c r="P109" s="7" t="n">
        <f aca="false">SQRT(N109^2+O109^2)</f>
        <v>10.223112888826</v>
      </c>
      <c r="Q109" s="7" t="n">
        <f aca="false">Q108+$C$24*N108+0.5*L108*($C$24^2)</f>
        <v>13.2664899714693</v>
      </c>
      <c r="R109" s="7" t="n">
        <f aca="false">R108+$C$24*O108+0.5*M108*($C$24^2)</f>
        <v>5.26529483428281</v>
      </c>
    </row>
    <row r="110" customFormat="false" ht="18" hidden="false" customHeight="false" outlineLevel="0" collapsed="false">
      <c r="E110" s="29" t="n">
        <f aca="false">E109+$C$24</f>
        <v>1.04</v>
      </c>
      <c r="F110" s="7" t="n">
        <f aca="false">F109</f>
        <v>17.3205080756888</v>
      </c>
      <c r="G110" s="7" t="n">
        <f aca="false">$G$6-$C$13*E110</f>
        <v>-0.20240000000001</v>
      </c>
      <c r="H110" s="8" t="n">
        <f aca="false">SQRT(F110^2+G110^2)</f>
        <v>17.3216906149486</v>
      </c>
      <c r="I110" s="7" t="n">
        <f aca="false">F110*E110</f>
        <v>18.0133283987163</v>
      </c>
      <c r="J110" s="7" t="n">
        <f aca="false">$C$12+$G$6*E110-0.5*$C$13*(E110^2)</f>
        <v>7.094752</v>
      </c>
      <c r="L110" s="7" t="n">
        <f aca="false">-(N110/P110)*$C$20*(P110^2)</f>
        <v>-3.97753314419611</v>
      </c>
      <c r="M110" s="7" t="n">
        <f aca="false">-$C$13-(O110/P110)*$C$20*(P110^2)</f>
        <v>-8.86108382742493</v>
      </c>
      <c r="N110" s="7" t="n">
        <f aca="false">N109+$C$24*L109</f>
        <v>9.92583216121152</v>
      </c>
      <c r="O110" s="7" t="n">
        <f aca="false">O109+$C$24*M109</f>
        <v>-2.36799602230417</v>
      </c>
      <c r="P110" s="7" t="n">
        <f aca="false">SQRT(N110^2+O110^2)</f>
        <v>10.2043887251608</v>
      </c>
      <c r="Q110" s="7" t="n">
        <f aca="false">Q109+$C$24*N109+0.5*L109*($C$24^2)</f>
        <v>13.3659483377607</v>
      </c>
      <c r="R110" s="7" t="n">
        <f aca="false">R109+$C$24*O109+0.5*M109*($C$24^2)</f>
        <v>5.2420596266993</v>
      </c>
    </row>
    <row r="111" customFormat="false" ht="18" hidden="false" customHeight="false" outlineLevel="0" collapsed="false">
      <c r="E111" s="29" t="n">
        <f aca="false">E110+$C$24</f>
        <v>1.05</v>
      </c>
      <c r="F111" s="7" t="n">
        <f aca="false">F110</f>
        <v>17.3205080756888</v>
      </c>
      <c r="G111" s="7" t="n">
        <f aca="false">$G$6-$C$13*E111</f>
        <v>-0.300500000000008</v>
      </c>
      <c r="H111" s="8" t="n">
        <f aca="false">SQRT(F111^2+G111^2)</f>
        <v>17.3231146232426</v>
      </c>
      <c r="I111" s="7" t="n">
        <f aca="false">F111*E111</f>
        <v>18.1865334794732</v>
      </c>
      <c r="J111" s="7" t="n">
        <f aca="false">$C$12+$G$6*E111-0.5*$C$13*(E111^2)</f>
        <v>7.0922375</v>
      </c>
      <c r="L111" s="7" t="n">
        <f aca="false">-(N111/P111)*$C$20*(P111^2)</f>
        <v>-3.95473039135319</v>
      </c>
      <c r="M111" s="7" t="n">
        <f aca="false">-$C$13-(O111/P111)*$C$20*(P111^2)</f>
        <v>-8.827280804832</v>
      </c>
      <c r="N111" s="7" t="n">
        <f aca="false">N110+$C$24*L110</f>
        <v>9.88605682976956</v>
      </c>
      <c r="O111" s="7" t="n">
        <f aca="false">O110+$C$24*M110</f>
        <v>-2.45660686057842</v>
      </c>
      <c r="P111" s="7" t="n">
        <f aca="false">SQRT(N111^2+O111^2)</f>
        <v>10.1867088359722</v>
      </c>
      <c r="Q111" s="7" t="n">
        <f aca="false">Q110+$C$24*N110+0.5*L110*($C$24^2)</f>
        <v>13.4650077827156</v>
      </c>
      <c r="R111" s="7" t="n">
        <f aca="false">R110+$C$24*O110+0.5*M110*($C$24^2)</f>
        <v>5.21793661228488</v>
      </c>
    </row>
    <row r="112" customFormat="false" ht="18" hidden="false" customHeight="false" outlineLevel="0" collapsed="false">
      <c r="E112" s="29" t="n">
        <f aca="false">E111+$C$24</f>
        <v>1.06</v>
      </c>
      <c r="F112" s="7" t="n">
        <f aca="false">F111</f>
        <v>17.3205080756888</v>
      </c>
      <c r="G112" s="7" t="n">
        <f aca="false">$G$6-$C$13*E112</f>
        <v>-0.398600000000009</v>
      </c>
      <c r="H112" s="8" t="n">
        <f aca="false">SQRT(F112^2+G112^2)</f>
        <v>17.3250939957046</v>
      </c>
      <c r="I112" s="7" t="n">
        <f aca="false">F112*E112</f>
        <v>18.3597385602301</v>
      </c>
      <c r="J112" s="7" t="n">
        <f aca="false">$C$12+$G$6*E112-0.5*$C$13*(E112^2)</f>
        <v>7.088742</v>
      </c>
      <c r="L112" s="7" t="n">
        <f aca="false">-(N112/P112)*$C$20*(P112^2)</f>
        <v>-3.93247340606545</v>
      </c>
      <c r="M112" s="7" t="n">
        <f aca="false">-$C$13-(O112/P112)*$C$20*(P112^2)</f>
        <v>-8.79363256621729</v>
      </c>
      <c r="N112" s="7" t="n">
        <f aca="false">N111+$C$24*L111</f>
        <v>9.84650952585603</v>
      </c>
      <c r="O112" s="7" t="n">
        <f aca="false">O111+$C$24*M111</f>
        <v>-2.54487966862674</v>
      </c>
      <c r="P112" s="7" t="n">
        <f aca="false">SQRT(N112^2+O112^2)</f>
        <v>10.1700620632601</v>
      </c>
      <c r="Q112" s="7" t="n">
        <f aca="false">Q111+$C$24*N111+0.5*L111*($C$24^2)</f>
        <v>13.5636706144938</v>
      </c>
      <c r="R112" s="7" t="n">
        <f aca="false">R111+$C$24*O111+0.5*M111*($C$24^2)</f>
        <v>5.19292917963886</v>
      </c>
    </row>
    <row r="113" customFormat="false" ht="18" hidden="false" customHeight="false" outlineLevel="0" collapsed="false">
      <c r="E113" s="29" t="n">
        <f aca="false">E112+$C$24</f>
        <v>1.07</v>
      </c>
      <c r="F113" s="7" t="n">
        <f aca="false">F112</f>
        <v>17.3205080756888</v>
      </c>
      <c r="G113" s="7" t="n">
        <f aca="false">$G$6-$C$13*E113</f>
        <v>-0.496700000000009</v>
      </c>
      <c r="H113" s="8" t="n">
        <f aca="false">SQRT(F113^2+G113^2)</f>
        <v>17.3276285420135</v>
      </c>
      <c r="I113" s="7" t="n">
        <f aca="false">F113*E113</f>
        <v>18.532943640987</v>
      </c>
      <c r="J113" s="7" t="n">
        <f aca="false">$C$12+$G$6*E113-0.5*$C$13*(E113^2)</f>
        <v>7.0842655</v>
      </c>
      <c r="L113" s="7" t="n">
        <f aca="false">-(N113/P113)*$C$20*(P113^2)</f>
        <v>-3.91075041165465</v>
      </c>
      <c r="M113" s="7" t="n">
        <f aca="false">-$C$13-(O113/P113)*$C$20*(P113^2)</f>
        <v>-8.76012825269795</v>
      </c>
      <c r="N113" s="7" t="n">
        <f aca="false">N112+$C$24*L112</f>
        <v>9.80718479179537</v>
      </c>
      <c r="O113" s="7" t="n">
        <f aca="false">O112+$C$24*M112</f>
        <v>-2.63281599428891</v>
      </c>
      <c r="P113" s="7" t="n">
        <f aca="false">SQRT(N113^2+O113^2)</f>
        <v>10.1544371385225</v>
      </c>
      <c r="Q113" s="7" t="n">
        <f aca="false">Q112+$C$24*N112+0.5*L112*($C$24^2)</f>
        <v>13.661939086082</v>
      </c>
      <c r="R113" s="7" t="n">
        <f aca="false">R112+$C$24*O112+0.5*M112*($C$24^2)</f>
        <v>5.16704070132428</v>
      </c>
    </row>
    <row r="114" customFormat="false" ht="18" hidden="false" customHeight="false" outlineLevel="0" collapsed="false">
      <c r="E114" s="29" t="n">
        <f aca="false">E113+$C$24</f>
        <v>1.08</v>
      </c>
      <c r="F114" s="7" t="n">
        <f aca="false">F113</f>
        <v>17.3205080756888</v>
      </c>
      <c r="G114" s="7" t="n">
        <f aca="false">$G$6-$C$13*E114</f>
        <v>-0.59480000000001</v>
      </c>
      <c r="H114" s="8" t="n">
        <f aca="false">SQRT(F114^2+G114^2)</f>
        <v>17.3307180185935</v>
      </c>
      <c r="I114" s="7" t="n">
        <f aca="false">F114*E114</f>
        <v>18.7061487217439</v>
      </c>
      <c r="J114" s="7" t="n">
        <f aca="false">$C$12+$G$6*E114-0.5*$C$13*(E114^2)</f>
        <v>7.078808</v>
      </c>
      <c r="L114" s="7" t="n">
        <f aca="false">-(N114/P114)*$C$20*(P114^2)</f>
        <v>-3.88954977356263</v>
      </c>
      <c r="M114" s="7" t="n">
        <f aca="false">-$C$13-(O114/P114)*$C$20*(P114^2)</f>
        <v>-8.72675730121608</v>
      </c>
      <c r="N114" s="7" t="n">
        <f aca="false">N113+$C$24*L113</f>
        <v>9.76807728767883</v>
      </c>
      <c r="O114" s="7" t="n">
        <f aca="false">O113+$C$24*M113</f>
        <v>-2.72041727681589</v>
      </c>
      <c r="P114" s="7" t="n">
        <f aca="false">SQRT(N114^2+O114^2)</f>
        <v>10.1398226837586</v>
      </c>
      <c r="Q114" s="7" t="n">
        <f aca="false">Q113+$C$24*N113+0.5*L113*($C$24^2)</f>
        <v>13.7598153964794</v>
      </c>
      <c r="R114" s="7" t="n">
        <f aca="false">R113+$C$24*O113+0.5*M113*($C$24^2)</f>
        <v>5.14027453496876</v>
      </c>
    </row>
    <row r="115" customFormat="false" ht="18" hidden="false" customHeight="false" outlineLevel="0" collapsed="false">
      <c r="E115" s="29" t="n">
        <f aca="false">E114+$C$24</f>
        <v>1.09</v>
      </c>
      <c r="F115" s="7" t="n">
        <f aca="false">F114</f>
        <v>17.3205080756888</v>
      </c>
      <c r="G115" s="7" t="n">
        <f aca="false">$G$6-$C$13*E115</f>
        <v>-0.692900000000011</v>
      </c>
      <c r="H115" s="8" t="n">
        <f aca="false">SQRT(F115^2+G115^2)</f>
        <v>17.3343621287315</v>
      </c>
      <c r="I115" s="7" t="n">
        <f aca="false">F115*E115</f>
        <v>18.8793538025008</v>
      </c>
      <c r="J115" s="7" t="n">
        <f aca="false">$C$12+$G$6*E115-0.5*$C$13*(E115^2)</f>
        <v>7.0723695</v>
      </c>
      <c r="L115" s="7" t="n">
        <f aca="false">-(N115/P115)*$C$20*(P115^2)</f>
        <v>-3.8688599966871</v>
      </c>
      <c r="M115" s="7" t="n">
        <f aca="false">-$C$13-(O115/P115)*$C$20*(P115^2)</f>
        <v>-8.69350944269204</v>
      </c>
      <c r="N115" s="7" t="n">
        <f aca="false">N114+$C$24*L114</f>
        <v>9.7291817899432</v>
      </c>
      <c r="O115" s="7" t="n">
        <f aca="false">O114+$C$24*M114</f>
        <v>-2.80768484982805</v>
      </c>
      <c r="P115" s="7" t="n">
        <f aca="false">SQRT(N115^2+O115^2)</f>
        <v>10.126207212857</v>
      </c>
      <c r="Q115" s="7" t="n">
        <f aca="false">Q114+$C$24*N114+0.5*L114*($C$24^2)</f>
        <v>13.8573016918675</v>
      </c>
      <c r="R115" s="7" t="n">
        <f aca="false">R114+$C$24*O114+0.5*M114*($C$24^2)</f>
        <v>5.11263402433554</v>
      </c>
    </row>
    <row r="116" customFormat="false" ht="18" hidden="false" customHeight="false" outlineLevel="0" collapsed="false">
      <c r="E116" s="29" t="n">
        <f aca="false">E115+$C$24</f>
        <v>1.1</v>
      </c>
      <c r="F116" s="7" t="n">
        <f aca="false">F115</f>
        <v>17.3205080756888</v>
      </c>
      <c r="G116" s="7" t="n">
        <f aca="false">$G$6-$C$13*E116</f>
        <v>-0.791000000000009</v>
      </c>
      <c r="H116" s="8" t="n">
        <f aca="false">SQRT(F116^2+G116^2)</f>
        <v>17.3385605227193</v>
      </c>
      <c r="I116" s="7" t="n">
        <f aca="false">F116*E116</f>
        <v>19.0525588832577</v>
      </c>
      <c r="J116" s="7" t="n">
        <f aca="false">$C$12+$G$6*E116-0.5*$C$13*(E116^2)</f>
        <v>7.06495</v>
      </c>
      <c r="L116" s="7" t="n">
        <f aca="false">-(N116/P116)*$C$20*(P116^2)</f>
        <v>-3.8486697229648</v>
      </c>
      <c r="M116" s="7" t="n">
        <f aca="false">-$C$13-(O116/P116)*$C$20*(P116^2)</f>
        <v>-8.66037470017856</v>
      </c>
      <c r="N116" s="7" t="n">
        <f aca="false">N115+$C$24*L115</f>
        <v>9.69049318997633</v>
      </c>
      <c r="O116" s="7" t="n">
        <f aca="false">O115+$C$24*M115</f>
        <v>-2.89461994425498</v>
      </c>
      <c r="P116" s="7" t="n">
        <f aca="false">SQRT(N116^2+O116^2)</f>
        <v>10.1135791333561</v>
      </c>
      <c r="Q116" s="7" t="n">
        <f aca="false">Q115+$C$24*N115+0.5*L115*($C$24^2)</f>
        <v>13.9544000667671</v>
      </c>
      <c r="R116" s="7" t="n">
        <f aca="false">R115+$C$24*O115+0.5*M115*($C$24^2)</f>
        <v>5.08412250036512</v>
      </c>
    </row>
    <row r="117" customFormat="false" ht="18" hidden="false" customHeight="false" outlineLevel="0" collapsed="false">
      <c r="E117" s="29" t="n">
        <f aca="false">E116+$C$24</f>
        <v>1.11</v>
      </c>
      <c r="F117" s="7" t="n">
        <f aca="false">F116</f>
        <v>17.3205080756888</v>
      </c>
      <c r="G117" s="7" t="n">
        <f aca="false">$G$6-$C$13*E117</f>
        <v>-0.88910000000001</v>
      </c>
      <c r="H117" s="8" t="n">
        <f aca="false">SQRT(F117^2+G117^2)</f>
        <v>17.343312798021</v>
      </c>
      <c r="I117" s="7" t="n">
        <f aca="false">F117*E117</f>
        <v>19.2257639640146</v>
      </c>
      <c r="J117" s="7" t="n">
        <f aca="false">$C$12+$G$6*E117-0.5*$C$13*(E117^2)</f>
        <v>7.0565495</v>
      </c>
      <c r="L117" s="7" t="n">
        <f aca="false">-(N117/P117)*$C$20*(P117^2)</f>
        <v>-3.8289677291897</v>
      </c>
      <c r="M117" s="7" t="n">
        <f aca="false">-$C$13-(O117/P117)*$C$20*(P117^2)</f>
        <v>-8.62734338700496</v>
      </c>
      <c r="N117" s="7" t="n">
        <f aca="false">N116+$C$24*L116</f>
        <v>9.65200649274668</v>
      </c>
      <c r="O117" s="7" t="n">
        <f aca="false">O116+$C$24*M116</f>
        <v>-2.98122369125676</v>
      </c>
      <c r="P117" s="7" t="n">
        <f aca="false">SQRT(N117^2+O117^2)</f>
        <v>10.1019267485631</v>
      </c>
      <c r="Q117" s="7" t="n">
        <f aca="false">Q116+$C$24*N116+0.5*L116*($C$24^2)</f>
        <v>14.0511125651807</v>
      </c>
      <c r="R117" s="7" t="n">
        <f aca="false">R116+$C$24*O116+0.5*M116*($C$24^2)</f>
        <v>5.05474328218756</v>
      </c>
    </row>
    <row r="118" customFormat="false" ht="18" hidden="false" customHeight="false" outlineLevel="0" collapsed="false">
      <c r="E118" s="29" t="n">
        <f aca="false">E117+$C$24</f>
        <v>1.12</v>
      </c>
      <c r="F118" s="7" t="n">
        <f aca="false">F117</f>
        <v>17.3205080756888</v>
      </c>
      <c r="G118" s="7" t="n">
        <f aca="false">$G$6-$C$13*E118</f>
        <v>-0.98720000000001</v>
      </c>
      <c r="H118" s="8" t="n">
        <f aca="false">SQRT(F118^2+G118^2)</f>
        <v>17.3486184994656</v>
      </c>
      <c r="I118" s="7" t="n">
        <f aca="false">F118*E118</f>
        <v>19.3989690447714</v>
      </c>
      <c r="J118" s="7" t="n">
        <f aca="false">$C$12+$G$6*E118-0.5*$C$13*(E118^2)</f>
        <v>7.047168</v>
      </c>
      <c r="L118" s="7" t="n">
        <f aca="false">-(N118/P118)*$C$20*(P118^2)</f>
        <v>-3.80974292505421</v>
      </c>
      <c r="M118" s="7" t="n">
        <f aca="false">-$C$13-(O118/P118)*$C$20*(P118^2)</f>
        <v>-8.59440610490115</v>
      </c>
      <c r="N118" s="7" t="n">
        <f aca="false">N117+$C$24*L117</f>
        <v>9.61371681545478</v>
      </c>
      <c r="O118" s="7" t="n">
        <f aca="false">O117+$C$24*M117</f>
        <v>-3.06749712512681</v>
      </c>
      <c r="P118" s="7" t="n">
        <f aca="false">SQRT(N118^2+O118^2)</f>
        <v>10.0912382600164</v>
      </c>
      <c r="Q118" s="7" t="n">
        <f aca="false">Q117+$C$24*N117+0.5*L117*($C$24^2)</f>
        <v>14.1474411817217</v>
      </c>
      <c r="R118" s="7" t="n">
        <f aca="false">R117+$C$24*O117+0.5*M117*($C$24^2)</f>
        <v>5.02449967810564</v>
      </c>
    </row>
    <row r="119" customFormat="false" ht="18" hidden="false" customHeight="false" outlineLevel="0" collapsed="false">
      <c r="E119" s="29" t="n">
        <f aca="false">E118+$C$24</f>
        <v>1.13</v>
      </c>
      <c r="F119" s="7" t="n">
        <f aca="false">F118</f>
        <v>17.3205080756888</v>
      </c>
      <c r="G119" s="7" t="n">
        <f aca="false">$G$6-$C$13*E119</f>
        <v>-1.08530000000001</v>
      </c>
      <c r="H119" s="8" t="n">
        <f aca="false">SQRT(F119^2+G119^2)</f>
        <v>17.354477119464</v>
      </c>
      <c r="I119" s="7" t="n">
        <f aca="false">F119*E119</f>
        <v>19.5721741255283</v>
      </c>
      <c r="J119" s="7" t="n">
        <f aca="false">$C$12+$G$6*E119-0.5*$C$13*(E119^2)</f>
        <v>7.0368055</v>
      </c>
      <c r="L119" s="7" t="n">
        <f aca="false">-(N119/P119)*$C$20*(P119^2)</f>
        <v>-3.79098435140134</v>
      </c>
      <c r="M119" s="7" t="n">
        <f aca="false">-$C$13-(O119/P119)*$C$20*(P119^2)</f>
        <v>-8.5615537420921</v>
      </c>
      <c r="N119" s="7" t="n">
        <f aca="false">N118+$C$24*L118</f>
        <v>9.57561938620424</v>
      </c>
      <c r="O119" s="7" t="n">
        <f aca="false">O118+$C$24*M118</f>
        <v>-3.15344118617582</v>
      </c>
      <c r="P119" s="7" t="n">
        <f aca="false">SQRT(N119^2+O119^2)</f>
        <v>10.0815017702781</v>
      </c>
      <c r="Q119" s="7" t="n">
        <f aca="false">Q118+$C$24*N118+0.5*L118*($C$24^2)</f>
        <v>14.24338786273</v>
      </c>
      <c r="R119" s="7" t="n">
        <f aca="false">R118+$C$24*O118+0.5*M118*($C$24^2)</f>
        <v>4.99339498654913</v>
      </c>
    </row>
    <row r="120" customFormat="false" ht="18" hidden="false" customHeight="false" outlineLevel="0" collapsed="false">
      <c r="E120" s="29" t="n">
        <f aca="false">E119+$C$24</f>
        <v>1.14</v>
      </c>
      <c r="F120" s="7" t="n">
        <f aca="false">F119</f>
        <v>17.3205080756888</v>
      </c>
      <c r="G120" s="7" t="n">
        <f aca="false">$G$6-$C$13*E120</f>
        <v>-1.18340000000001</v>
      </c>
      <c r="H120" s="8" t="n">
        <f aca="false">SQRT(F120^2+G120^2)</f>
        <v>17.3608880982512</v>
      </c>
      <c r="I120" s="7" t="n">
        <f aca="false">F120*E120</f>
        <v>19.7453792062852</v>
      </c>
      <c r="J120" s="7" t="n">
        <f aca="false">$C$12+$G$6*E120-0.5*$C$13*(E120^2)</f>
        <v>7.025462</v>
      </c>
      <c r="L120" s="7" t="n">
        <f aca="false">-(N120/P120)*$C$20*(P120^2)</f>
        <v>-3.77268117867581</v>
      </c>
      <c r="M120" s="7" t="n">
        <f aca="false">-$C$13-(O120/P120)*$C$20*(P120^2)</f>
        <v>-8.52877747135399</v>
      </c>
      <c r="N120" s="7" t="n">
        <f aca="false">N119+$C$24*L119</f>
        <v>9.53770954269023</v>
      </c>
      <c r="O120" s="7" t="n">
        <f aca="false">O119+$C$24*M119</f>
        <v>-3.23905672359674</v>
      </c>
      <c r="P120" s="7" t="n">
        <f aca="false">SQRT(N120^2+O120^2)</f>
        <v>10.0727052860392</v>
      </c>
      <c r="Q120" s="7" t="n">
        <f aca="false">Q119+$C$24*N119+0.5*L119*($C$24^2)</f>
        <v>14.3389545073745</v>
      </c>
      <c r="R120" s="7" t="n">
        <f aca="false">R119+$C$24*O119+0.5*M119*($C$24^2)</f>
        <v>4.96143249700027</v>
      </c>
    </row>
    <row r="121" customFormat="false" ht="18" hidden="false" customHeight="false" outlineLevel="0" collapsed="false">
      <c r="E121" s="29" t="n">
        <f aca="false">E120+$C$24</f>
        <v>1.15</v>
      </c>
      <c r="F121" s="7" t="n">
        <f aca="false">F120</f>
        <v>17.3205080756888</v>
      </c>
      <c r="G121" s="7" t="n">
        <f aca="false">$G$6-$C$13*E121</f>
        <v>-1.28150000000001</v>
      </c>
      <c r="H121" s="8" t="n">
        <f aca="false">SQRT(F121^2+G121^2)</f>
        <v>17.3678508241521</v>
      </c>
      <c r="I121" s="7" t="n">
        <f aca="false">F121*E121</f>
        <v>19.9185842870421</v>
      </c>
      <c r="J121" s="7" t="n">
        <f aca="false">$C$12+$G$6*E121-0.5*$C$13*(E121^2)</f>
        <v>7.0131375</v>
      </c>
      <c r="L121" s="7" t="n">
        <f aca="false">-(N121/P121)*$C$20*(P121^2)</f>
        <v>-3.7548227055623</v>
      </c>
      <c r="M121" s="7" t="n">
        <f aca="false">-$C$13-(O121/P121)*$C$20*(P121^2)</f>
        <v>-8.49606874802398</v>
      </c>
      <c r="N121" s="7" t="n">
        <f aca="false">N120+$C$24*L120</f>
        <v>9.49998273090347</v>
      </c>
      <c r="O121" s="7" t="n">
        <f aca="false">O120+$C$24*M120</f>
        <v>-3.32434449831028</v>
      </c>
      <c r="P121" s="7" t="n">
        <f aca="false">SQRT(N121^2+O121^2)</f>
        <v>10.0648367215226</v>
      </c>
      <c r="Q121" s="7" t="n">
        <f aca="false">Q120+$C$24*N120+0.5*L120*($C$24^2)</f>
        <v>14.4341429687425</v>
      </c>
      <c r="R121" s="7" t="n">
        <f aca="false">R120+$C$24*O120+0.5*M120*($C$24^2)</f>
        <v>4.92861549089073</v>
      </c>
    </row>
    <row r="122" customFormat="false" ht="18" hidden="false" customHeight="false" outlineLevel="0" collapsed="false">
      <c r="E122" s="29" t="n">
        <f aca="false">E121+$C$24</f>
        <v>1.16</v>
      </c>
      <c r="F122" s="7" t="n">
        <f aca="false">F121</f>
        <v>17.3205080756888</v>
      </c>
      <c r="G122" s="7" t="n">
        <f aca="false">$G$6-$C$13*E122</f>
        <v>-1.37960000000001</v>
      </c>
      <c r="H122" s="8" t="n">
        <f aca="false">SQRT(F122^2+G122^2)</f>
        <v>17.3753646338717</v>
      </c>
      <c r="I122" s="7" t="n">
        <f aca="false">F122*E122</f>
        <v>20.091789367799</v>
      </c>
      <c r="J122" s="7" t="n">
        <f aca="false">$C$12+$G$6*E122-0.5*$C$13*(E122^2)</f>
        <v>6.999832</v>
      </c>
      <c r="L122" s="7" t="n">
        <f aca="false">-(N122/P122)*$C$20*(P122^2)</f>
        <v>-3.73739835779905</v>
      </c>
      <c r="M122" s="7" t="n">
        <f aca="false">-$C$13-(O122/P122)*$C$20*(P122^2)</f>
        <v>-8.46341930795634</v>
      </c>
      <c r="N122" s="7" t="n">
        <f aca="false">N121+$C$24*L121</f>
        <v>9.46243450384785</v>
      </c>
      <c r="O122" s="7" t="n">
        <f aca="false">O121+$C$24*M121</f>
        <v>-3.40930518579052</v>
      </c>
      <c r="P122" s="7" t="n">
        <f aca="false">SQRT(N122^2+O122^2)</f>
        <v>10.0578839021669</v>
      </c>
      <c r="Q122" s="7" t="n">
        <f aca="false">Q121+$C$24*N121+0.5*L121*($C$24^2)</f>
        <v>14.5289550549162</v>
      </c>
      <c r="R122" s="7" t="n">
        <f aca="false">R121+$C$24*O121+0.5*M121*($C$24^2)</f>
        <v>4.89494724247023</v>
      </c>
    </row>
    <row r="123" customFormat="false" ht="18" hidden="false" customHeight="false" outlineLevel="0" collapsed="false">
      <c r="E123" s="29" t="n">
        <f aca="false">E122+$C$24</f>
        <v>1.17</v>
      </c>
      <c r="F123" s="7" t="n">
        <f aca="false">F122</f>
        <v>17.3205080756888</v>
      </c>
      <c r="G123" s="7" t="n">
        <f aca="false">$G$6-$C$13*E123</f>
        <v>-1.47770000000001</v>
      </c>
      <c r="H123" s="8" t="n">
        <f aca="false">SQRT(F123^2+G123^2)</f>
        <v>17.3834288128091</v>
      </c>
      <c r="I123" s="7" t="n">
        <f aca="false">F123*E123</f>
        <v>20.2649944485559</v>
      </c>
      <c r="J123" s="7" t="n">
        <f aca="false">$C$12+$G$6*E123-0.5*$C$13*(E123^2)</f>
        <v>6.9855455</v>
      </c>
      <c r="L123" s="7" t="n">
        <f aca="false">-(N123/P123)*$C$20*(P123^2)</f>
        <v>-3.72039768715523</v>
      </c>
      <c r="M123" s="7" t="n">
        <f aca="false">-$C$13-(O123/P123)*$C$20*(P123^2)</f>
        <v>-8.43082116541819</v>
      </c>
      <c r="N123" s="7" t="n">
        <f aca="false">N122+$C$24*L122</f>
        <v>9.42506052026986</v>
      </c>
      <c r="O123" s="7" t="n">
        <f aca="false">O122+$C$24*M122</f>
        <v>-3.49393937887009</v>
      </c>
      <c r="P123" s="7" t="n">
        <f aca="false">SQRT(N123^2+O123^2)</f>
        <v>10.0518345685735</v>
      </c>
      <c r="Q123" s="7" t="n">
        <f aca="false">Q122+$C$24*N122+0.5*L122*($C$24^2)</f>
        <v>14.6233925300368</v>
      </c>
      <c r="R123" s="7" t="n">
        <f aca="false">R122+$C$24*O122+0.5*M122*($C$24^2)</f>
        <v>4.86043101964693</v>
      </c>
    </row>
    <row r="124" customFormat="false" ht="18" hidden="false" customHeight="false" outlineLevel="0" collapsed="false">
      <c r="E124" s="29" t="n">
        <f aca="false">E123+$C$24</f>
        <v>1.18</v>
      </c>
      <c r="F124" s="7" t="n">
        <f aca="false">F123</f>
        <v>17.3205080756888</v>
      </c>
      <c r="G124" s="7" t="n">
        <f aca="false">$G$6-$C$13*E124</f>
        <v>-1.57580000000001</v>
      </c>
      <c r="H124" s="8" t="n">
        <f aca="false">SQRT(F124^2+G124^2)</f>
        <v>17.392042595394</v>
      </c>
      <c r="I124" s="7" t="n">
        <f aca="false">F124*E124</f>
        <v>20.4381995293128</v>
      </c>
      <c r="J124" s="7" t="n">
        <f aca="false">$C$12+$G$6*E124-0.5*$C$13*(E124^2)</f>
        <v>6.970278</v>
      </c>
      <c r="L124" s="7" t="n">
        <f aca="false">-(N124/P124)*$C$20*(P124^2)</f>
        <v>-3.7038103705607</v>
      </c>
      <c r="M124" s="7" t="n">
        <f aca="false">-$C$13-(O124/P124)*$C$20*(P124^2)</f>
        <v>-8.39826661091904</v>
      </c>
      <c r="N124" s="7" t="n">
        <f aca="false">N123+$C$24*L123</f>
        <v>9.3878565433983</v>
      </c>
      <c r="O124" s="7" t="n">
        <f aca="false">O123+$C$24*M123</f>
        <v>-3.57824759052427</v>
      </c>
      <c r="P124" s="7" t="n">
        <f aca="false">SQRT(N124^2+O124^2)</f>
        <v>10.0466763807002</v>
      </c>
      <c r="Q124" s="7" t="n">
        <f aca="false">Q123+$C$24*N123+0.5*L123*($C$24^2)</f>
        <v>14.7174571153551</v>
      </c>
      <c r="R124" s="7" t="n">
        <f aca="false">R123+$C$24*O123+0.5*M123*($C$24^2)</f>
        <v>4.82507008479995</v>
      </c>
    </row>
    <row r="125" customFormat="false" ht="18" hidden="false" customHeight="false" outlineLevel="0" collapsed="false">
      <c r="E125" s="29" t="n">
        <f aca="false">E124+$C$24</f>
        <v>1.19</v>
      </c>
      <c r="F125" s="7" t="n">
        <f aca="false">F124</f>
        <v>17.3205080756888</v>
      </c>
      <c r="G125" s="7" t="n">
        <f aca="false">$G$6-$C$13*E125</f>
        <v>-1.67390000000001</v>
      </c>
      <c r="H125" s="8" t="n">
        <f aca="false">SQRT(F125^2+G125^2)</f>
        <v>17.4012051654476</v>
      </c>
      <c r="I125" s="7" t="n">
        <f aca="false">F125*E125</f>
        <v>20.6114046100697</v>
      </c>
      <c r="J125" s="7" t="n">
        <f aca="false">$C$12+$G$6*E125-0.5*$C$13*(E125^2)</f>
        <v>6.9540295</v>
      </c>
      <c r="L125" s="7" t="n">
        <f aca="false">-(N125/P125)*$C$20*(P125^2)</f>
        <v>-3.68762620937675</v>
      </c>
      <c r="M125" s="7" t="n">
        <f aca="false">-$C$13-(O125/P125)*$C$20*(P125^2)</f>
        <v>-8.36574820896877</v>
      </c>
      <c r="N125" s="7" t="n">
        <f aca="false">N124+$C$24*L124</f>
        <v>9.3508184396927</v>
      </c>
      <c r="O125" s="7" t="n">
        <f aca="false">O124+$C$24*M124</f>
        <v>-3.66223025663346</v>
      </c>
      <c r="P125" s="7" t="n">
        <f aca="false">SQRT(N125^2+O125^2)</f>
        <v>10.042396922284</v>
      </c>
      <c r="Q125" s="7" t="n">
        <f aca="false">Q124+$C$24*N124+0.5*L124*($C$24^2)</f>
        <v>14.8111504902706</v>
      </c>
      <c r="R125" s="7" t="n">
        <f aca="false">R124+$C$24*O124+0.5*M124*($C$24^2)</f>
        <v>4.78886769556417</v>
      </c>
    </row>
    <row r="126" customFormat="false" ht="18" hidden="false" customHeight="false" outlineLevel="0" collapsed="false">
      <c r="E126" s="29" t="n">
        <f aca="false">E125+$C$24</f>
        <v>1.2</v>
      </c>
      <c r="F126" s="7" t="n">
        <f aca="false">F125</f>
        <v>17.3205080756888</v>
      </c>
      <c r="G126" s="7" t="n">
        <f aca="false">$G$6-$C$13*E126</f>
        <v>-1.77200000000001</v>
      </c>
      <c r="H126" s="8" t="n">
        <f aca="false">SQRT(F126^2+G126^2)</f>
        <v>17.4109156565644</v>
      </c>
      <c r="I126" s="7" t="n">
        <f aca="false">F126*E126</f>
        <v>20.7846096908265</v>
      </c>
      <c r="J126" s="7" t="n">
        <f aca="false">$C$12+$G$6*E126-0.5*$C$13*(E126^2)</f>
        <v>6.9368</v>
      </c>
      <c r="L126" s="7" t="n">
        <f aca="false">-(N126/P126)*$C$20*(P126^2)</f>
        <v>-3.67183512879705</v>
      </c>
      <c r="M126" s="7" t="n">
        <f aca="false">-$C$13-(O126/P126)*$C$20*(P126^2)</f>
        <v>-8.3332587957595</v>
      </c>
      <c r="N126" s="7" t="n">
        <f aca="false">N125+$C$24*L125</f>
        <v>9.31394217759893</v>
      </c>
      <c r="O126" s="7" t="n">
        <f aca="false">O125+$C$24*M125</f>
        <v>-3.74588773872315</v>
      </c>
      <c r="P126" s="7" t="n">
        <f aca="false">SQRT(N126^2+O126^2)</f>
        <v>10.038983705474</v>
      </c>
      <c r="Q126" s="7" t="n">
        <f aca="false">Q125+$C$24*N125+0.5*L125*($C$24^2)</f>
        <v>14.9044742933571</v>
      </c>
      <c r="R126" s="7" t="n">
        <f aca="false">R125+$C$24*O125+0.5*M125*($C$24^2)</f>
        <v>4.75182710558738</v>
      </c>
    </row>
    <row r="127" customFormat="false" ht="18" hidden="false" customHeight="false" outlineLevel="0" collapsed="false">
      <c r="E127" s="29" t="n">
        <f aca="false">E126+$C$24</f>
        <v>1.21</v>
      </c>
      <c r="F127" s="7" t="n">
        <f aca="false">F126</f>
        <v>17.3205080756888</v>
      </c>
      <c r="G127" s="7" t="n">
        <f aca="false">$G$6-$C$13*E127</f>
        <v>-1.87010000000001</v>
      </c>
      <c r="H127" s="8" t="n">
        <f aca="false">SQRT(F127^2+G127^2)</f>
        <v>17.4211731525176</v>
      </c>
      <c r="I127" s="7" t="n">
        <f aca="false">F127*E127</f>
        <v>20.9578147715834</v>
      </c>
      <c r="J127" s="7" t="n">
        <f aca="false">$C$12+$G$6*E127-0.5*$C$13*(E127^2)</f>
        <v>6.9185895</v>
      </c>
      <c r="L127" s="7" t="n">
        <f aca="false">-(N127/P127)*$C$20*(P127^2)</f>
        <v>-3.65642717736775</v>
      </c>
      <c r="M127" s="7" t="n">
        <f aca="false">-$C$13-(O127/P127)*$C$20*(P127^2)</f>
        <v>-8.30079147676747</v>
      </c>
      <c r="N127" s="7" t="n">
        <f aca="false">N126+$C$24*L126</f>
        <v>9.27722382631096</v>
      </c>
      <c r="O127" s="7" t="n">
        <f aca="false">O126+$C$24*M126</f>
        <v>-3.82922032668074</v>
      </c>
      <c r="P127" s="7" t="n">
        <f aca="false">SQRT(N127^2+O127^2)</f>
        <v>10.0364241756582</v>
      </c>
      <c r="Q127" s="7" t="n">
        <f aca="false">Q126+$C$24*N126+0.5*L126*($C$24^2)</f>
        <v>14.9974301233766</v>
      </c>
      <c r="R127" s="7" t="n">
        <f aca="false">R126+$C$24*O126+0.5*M126*($C$24^2)</f>
        <v>4.71395156526036</v>
      </c>
    </row>
    <row r="128" customFormat="false" ht="18" hidden="false" customHeight="false" outlineLevel="0" collapsed="false">
      <c r="E128" s="29" t="n">
        <f aca="false">E127+$C$24</f>
        <v>1.22</v>
      </c>
      <c r="F128" s="7" t="n">
        <f aca="false">F127</f>
        <v>17.3205080756888</v>
      </c>
      <c r="G128" s="7" t="n">
        <f aca="false">$G$6-$C$13*E128</f>
        <v>-1.96820000000001</v>
      </c>
      <c r="H128" s="8" t="n">
        <f aca="false">SQRT(F128^2+G128^2)</f>
        <v>17.4319766876852</v>
      </c>
      <c r="I128" s="7" t="n">
        <f aca="false">F128*E128</f>
        <v>21.1310198523403</v>
      </c>
      <c r="J128" s="7" t="n">
        <f aca="false">$C$12+$G$6*E128-0.5*$C$13*(E128^2)</f>
        <v>6.899398</v>
      </c>
      <c r="L128" s="7" t="n">
        <f aca="false">-(N128/P128)*$C$20*(P128^2)</f>
        <v>-3.64139252661628</v>
      </c>
      <c r="M128" s="7" t="n">
        <f aca="false">-$C$13-(O128/P128)*$C$20*(P128^2)</f>
        <v>-8.26833962427147</v>
      </c>
      <c r="N128" s="7" t="n">
        <f aca="false">N127+$C$24*L127</f>
        <v>9.24065955453728</v>
      </c>
      <c r="O128" s="7" t="n">
        <f aca="false">O127+$C$24*M127</f>
        <v>-3.91222824144842</v>
      </c>
      <c r="P128" s="7" t="n">
        <f aca="false">SQRT(N128^2+O128^2)</f>
        <v>10.0347057164646</v>
      </c>
      <c r="Q128" s="7" t="n">
        <f aca="false">Q127+$C$24*N127+0.5*L127*($C$24^2)</f>
        <v>15.0900195402808</v>
      </c>
      <c r="R128" s="7" t="n">
        <f aca="false">R127+$C$24*O127+0.5*M127*($C$24^2)</f>
        <v>4.67524432241972</v>
      </c>
    </row>
    <row r="129" customFormat="false" ht="18" hidden="false" customHeight="false" outlineLevel="0" collapsed="false">
      <c r="E129" s="29" t="n">
        <f aca="false">E128+$C$24</f>
        <v>1.23</v>
      </c>
      <c r="F129" s="7" t="n">
        <f aca="false">F128</f>
        <v>17.3205080756888</v>
      </c>
      <c r="G129" s="7" t="n">
        <f aca="false">$G$6-$C$13*E129</f>
        <v>-2.06630000000001</v>
      </c>
      <c r="H129" s="8" t="n">
        <f aca="false">SQRT(F129^2+G129^2)</f>
        <v>17.443325247498</v>
      </c>
      <c r="I129" s="7" t="n">
        <f aca="false">F129*E129</f>
        <v>21.3042249330972</v>
      </c>
      <c r="J129" s="7" t="n">
        <f aca="false">$C$12+$G$6*E129-0.5*$C$13*(E129^2)</f>
        <v>6.8792255</v>
      </c>
      <c r="L129" s="7" t="n">
        <f aca="false">-(N129/P129)*$C$20*(P129^2)</f>
        <v>-3.62672147077865</v>
      </c>
      <c r="M129" s="7" t="n">
        <f aca="false">-$C$13-(O129/P129)*$C$20*(P129^2)</f>
        <v>-8.23589687478546</v>
      </c>
      <c r="N129" s="7" t="n">
        <f aca="false">N128+$C$24*L128</f>
        <v>9.20424562927112</v>
      </c>
      <c r="O129" s="7" t="n">
        <f aca="false">O128+$C$24*M128</f>
        <v>-3.99491163769113</v>
      </c>
      <c r="P129" s="7" t="n">
        <f aca="false">SQRT(N129^2+O129^2)</f>
        <v>10.0338156549199</v>
      </c>
      <c r="Q129" s="7" t="n">
        <f aca="false">Q128+$C$24*N128+0.5*L128*($C$24^2)</f>
        <v>15.1822440661999</v>
      </c>
      <c r="R129" s="7" t="n">
        <f aca="false">R128+$C$24*O128+0.5*M128*($C$24^2)</f>
        <v>4.63570862302402</v>
      </c>
    </row>
    <row r="130" customFormat="false" ht="18" hidden="false" customHeight="false" outlineLevel="0" collapsed="false">
      <c r="E130" s="29" t="n">
        <f aca="false">E129+$C$24</f>
        <v>1.24</v>
      </c>
      <c r="F130" s="7" t="n">
        <f aca="false">F129</f>
        <v>17.3205080756888</v>
      </c>
      <c r="G130" s="7" t="n">
        <f aca="false">$G$6-$C$13*E130</f>
        <v>-2.16440000000001</v>
      </c>
      <c r="H130" s="8" t="n">
        <f aca="false">SQRT(F130^2+G130^2)</f>
        <v>17.455217768908</v>
      </c>
      <c r="I130" s="7" t="n">
        <f aca="false">F130*E130</f>
        <v>21.4774300138541</v>
      </c>
      <c r="J130" s="7" t="n">
        <f aca="false">$C$12+$G$6*E130-0.5*$C$13*(E130^2)</f>
        <v>6.858072</v>
      </c>
      <c r="L130" s="7" t="n">
        <f aca="false">-(N130/P130)*$C$20*(P130^2)</f>
        <v>-3.6124044266151</v>
      </c>
      <c r="M130" s="7" t="n">
        <f aca="false">-$C$13-(O130/P130)*$C$20*(P130^2)</f>
        <v>-8.203457126403</v>
      </c>
      <c r="N130" s="7" t="n">
        <f aca="false">N129+$C$24*L129</f>
        <v>9.16797841456333</v>
      </c>
      <c r="O130" s="7" t="n">
        <f aca="false">O129+$C$24*M129</f>
        <v>-4.07727060643899</v>
      </c>
      <c r="P130" s="7" t="n">
        <f aca="false">SQRT(N130^2+O130^2)</f>
        <v>10.0337412667474</v>
      </c>
      <c r="Q130" s="7" t="n">
        <f aca="false">Q129+$C$24*N129+0.5*L129*($C$24^2)</f>
        <v>15.2741051864191</v>
      </c>
      <c r="R130" s="7" t="n">
        <f aca="false">R129+$C$24*O129+0.5*M129*($C$24^2)</f>
        <v>4.59534771180337</v>
      </c>
    </row>
    <row r="131" customFormat="false" ht="18" hidden="false" customHeight="false" outlineLevel="0" collapsed="false">
      <c r="E131" s="29" t="n">
        <f aca="false">E130+$C$24</f>
        <v>1.25</v>
      </c>
      <c r="F131" s="7" t="n">
        <f aca="false">F130</f>
        <v>17.3205080756888</v>
      </c>
      <c r="G131" s="7" t="n">
        <f aca="false">$G$6-$C$13*E131</f>
        <v>-2.26250000000001</v>
      </c>
      <c r="H131" s="8" t="n">
        <f aca="false">SQRT(F131^2+G131^2)</f>
        <v>17.4676531408773</v>
      </c>
      <c r="I131" s="7" t="n">
        <f aca="false">F131*E131</f>
        <v>21.650635094611</v>
      </c>
      <c r="J131" s="7" t="n">
        <f aca="false">$C$12+$G$6*E131-0.5*$C$13*(E131^2)</f>
        <v>6.8359375</v>
      </c>
      <c r="L131" s="7" t="n">
        <f aca="false">-(N131/P131)*$C$20*(P131^2)</f>
        <v>-3.59843193330444</v>
      </c>
      <c r="M131" s="7" t="n">
        <f aca="false">-$C$13-(O131/P131)*$C$20*(P131^2)</f>
        <v>-8.17101453605223</v>
      </c>
      <c r="N131" s="7" t="n">
        <f aca="false">N130+$C$24*L130</f>
        <v>9.13185437029718</v>
      </c>
      <c r="O131" s="7" t="n">
        <f aca="false">O130+$C$24*M130</f>
        <v>-4.15930517770302</v>
      </c>
      <c r="P131" s="7" t="n">
        <f aca="false">SQRT(N131^2+O131^2)</f>
        <v>10.0344697817863</v>
      </c>
      <c r="Q131" s="7" t="n">
        <f aca="false">Q130+$C$24*N130+0.5*L130*($C$24^2)</f>
        <v>15.3656043503434</v>
      </c>
      <c r="R131" s="7" t="n">
        <f aca="false">R130+$C$24*O130+0.5*M130*($C$24^2)</f>
        <v>4.55416483288266</v>
      </c>
    </row>
    <row r="132" customFormat="false" ht="18" hidden="false" customHeight="false" outlineLevel="0" collapsed="false">
      <c r="E132" s="29" t="n">
        <f aca="false">E131+$C$24</f>
        <v>1.26</v>
      </c>
      <c r="F132" s="7" t="n">
        <f aca="false">F131</f>
        <v>17.3205080756888</v>
      </c>
      <c r="G132" s="7" t="n">
        <f aca="false">$G$6-$C$13*E132</f>
        <v>-2.36060000000001</v>
      </c>
      <c r="H132" s="8" t="n">
        <f aca="false">SQRT(F132^2+G132^2)</f>
        <v>17.4806302048868</v>
      </c>
      <c r="I132" s="7" t="n">
        <f aca="false">F132*E132</f>
        <v>21.8238401753679</v>
      </c>
      <c r="J132" s="7" t="n">
        <f aca="false">$C$12+$G$6*E132-0.5*$C$13*(E132^2)</f>
        <v>6.812822</v>
      </c>
      <c r="L132" s="7" t="n">
        <f aca="false">-(N132/P132)*$C$20*(P132^2)</f>
        <v>-3.58479465240784</v>
      </c>
      <c r="M132" s="7" t="n">
        <f aca="false">-$C$13-(O132/P132)*$C$20*(P132^2)</f>
        <v>-8.13856351666036</v>
      </c>
      <c r="N132" s="7" t="n">
        <f aca="false">N131+$C$24*L131</f>
        <v>9.09587005096414</v>
      </c>
      <c r="O132" s="7" t="n">
        <f aca="false">O131+$C$24*M131</f>
        <v>-4.24101532306354</v>
      </c>
      <c r="P132" s="7" t="n">
        <f aca="false">SQRT(N132^2+O132^2)</f>
        <v>10.0359883895153</v>
      </c>
      <c r="Q132" s="7" t="n">
        <f aca="false">Q131+$C$24*N131+0.5*L131*($C$24^2)</f>
        <v>15.4567429724497</v>
      </c>
      <c r="R132" s="7" t="n">
        <f aca="false">R131+$C$24*O131+0.5*M131*($C$24^2)</f>
        <v>4.51216323037883</v>
      </c>
    </row>
    <row r="133" customFormat="false" ht="18" hidden="false" customHeight="false" outlineLevel="0" collapsed="false">
      <c r="E133" s="29" t="n">
        <f aca="false">E132+$C$24</f>
        <v>1.27</v>
      </c>
      <c r="F133" s="7" t="n">
        <f aca="false">F132</f>
        <v>17.3205080756888</v>
      </c>
      <c r="G133" s="7" t="n">
        <f aca="false">$G$6-$C$13*E133</f>
        <v>-2.45870000000001</v>
      </c>
      <c r="H133" s="8" t="n">
        <f aca="false">SQRT(F133^2+G133^2)</f>
        <v>17.4941477554638</v>
      </c>
      <c r="I133" s="7" t="n">
        <f aca="false">F133*E133</f>
        <v>21.9970452561248</v>
      </c>
      <c r="J133" s="7" t="n">
        <f aca="false">$C$12+$G$6*E133-0.5*$C$13*(E133^2)</f>
        <v>6.7887255</v>
      </c>
      <c r="L133" s="7" t="n">
        <f aca="false">-(N133/P133)*$C$20*(P133^2)</f>
        <v>-3.57148336789277</v>
      </c>
      <c r="M133" s="7" t="n">
        <f aca="false">-$C$13-(O133/P133)*$C$20*(P133^2)</f>
        <v>-8.10609873422745</v>
      </c>
      <c r="N133" s="7" t="n">
        <f aca="false">N132+$C$24*L132</f>
        <v>9.06002210444006</v>
      </c>
      <c r="O133" s="7" t="n">
        <f aca="false">O132+$C$24*M132</f>
        <v>-4.32240095823014</v>
      </c>
      <c r="P133" s="7" t="n">
        <f aca="false">SQRT(N133^2+O133^2)</f>
        <v>10.0382842446631</v>
      </c>
      <c r="Q133" s="7" t="n">
        <f aca="false">Q132+$C$24*N132+0.5*L132*($C$24^2)</f>
        <v>15.5475224332267</v>
      </c>
      <c r="R133" s="7" t="n">
        <f aca="false">R132+$C$24*O132+0.5*M132*($C$24^2)</f>
        <v>4.46934614897236</v>
      </c>
    </row>
    <row r="134" customFormat="false" ht="18" hidden="false" customHeight="false" outlineLevel="0" collapsed="false">
      <c r="E134" s="29" t="n">
        <f aca="false">E133+$C$24</f>
        <v>1.28</v>
      </c>
      <c r="F134" s="7" t="n">
        <f aca="false">F133</f>
        <v>17.3205080756888</v>
      </c>
      <c r="G134" s="7" t="n">
        <f aca="false">$G$6-$C$13*E134</f>
        <v>-2.55680000000001</v>
      </c>
      <c r="H134" s="8" t="n">
        <f aca="false">SQRT(F134^2+G134^2)</f>
        <v>17.5082045407289</v>
      </c>
      <c r="I134" s="7" t="n">
        <f aca="false">F134*E134</f>
        <v>22.1702503368816</v>
      </c>
      <c r="J134" s="7" t="n">
        <f aca="false">$C$12+$G$6*E134-0.5*$C$13*(E134^2)</f>
        <v>6.76364799999999</v>
      </c>
      <c r="L134" s="7" t="n">
        <f aca="false">-(N134/P134)*$C$20*(P134^2)</f>
        <v>-3.55848898620868</v>
      </c>
      <c r="M134" s="7" t="n">
        <f aca="false">-$C$13-(O134/P134)*$C$20*(P134^2)</f>
        <v>-8.07361510480939</v>
      </c>
      <c r="N134" s="7" t="n">
        <f aca="false">N133+$C$24*L133</f>
        <v>9.02430727076113</v>
      </c>
      <c r="O134" s="7" t="n">
        <f aca="false">O133+$C$24*M133</f>
        <v>-4.40346194557242</v>
      </c>
      <c r="P134" s="7" t="n">
        <f aca="false">SQRT(N134^2+O134^2)</f>
        <v>10.0413444728889</v>
      </c>
      <c r="Q134" s="7" t="n">
        <f aca="false">Q133+$C$24*N133+0.5*L133*($C$24^2)</f>
        <v>15.6379440801027</v>
      </c>
      <c r="R134" s="7" t="n">
        <f aca="false">R133+$C$24*O133+0.5*M133*($C$24^2)</f>
        <v>4.42571683445334</v>
      </c>
    </row>
    <row r="135" customFormat="false" ht="18" hidden="false" customHeight="false" outlineLevel="0" collapsed="false">
      <c r="E135" s="29" t="n">
        <f aca="false">E134+$C$24</f>
        <v>1.29</v>
      </c>
      <c r="F135" s="7" t="n">
        <f aca="false">F134</f>
        <v>17.3205080756888</v>
      </c>
      <c r="G135" s="7" t="n">
        <f aca="false">$G$6-$C$13*E135</f>
        <v>-2.65490000000001</v>
      </c>
      <c r="H135" s="8" t="n">
        <f aca="false">SQRT(F135^2+G135^2)</f>
        <v>17.5227992629602</v>
      </c>
      <c r="I135" s="7" t="n">
        <f aca="false">F135*E135</f>
        <v>22.3434554176385</v>
      </c>
      <c r="J135" s="7" t="n">
        <f aca="false">$C$12+$G$6*E135-0.5*$C$13*(E135^2)</f>
        <v>6.7375895</v>
      </c>
      <c r="L135" s="7" t="n">
        <f aca="false">-(N135/P135)*$C$20*(P135^2)</f>
        <v>-3.54580253640577</v>
      </c>
      <c r="M135" s="7" t="n">
        <f aca="false">-$C$13-(O135/P135)*$C$20*(P135^2)</f>
        <v>-8.04110779141088</v>
      </c>
      <c r="N135" s="7" t="n">
        <f aca="false">N134+$C$24*L134</f>
        <v>8.98872238089905</v>
      </c>
      <c r="O135" s="7" t="n">
        <f aca="false">O134+$C$24*M134</f>
        <v>-4.48419809662051</v>
      </c>
      <c r="P135" s="7" t="n">
        <f aca="false">SQRT(N135^2+O135^2)</f>
        <v>10.0451561765166</v>
      </c>
      <c r="Q135" s="7" t="n">
        <f aca="false">Q134+$C$24*N134+0.5*L134*($C$24^2)</f>
        <v>15.728009228361</v>
      </c>
      <c r="R135" s="7" t="n">
        <f aca="false">R134+$C$24*O134+0.5*M134*($C$24^2)</f>
        <v>4.38127853424238</v>
      </c>
    </row>
    <row r="136" customFormat="false" ht="18" hidden="false" customHeight="false" outlineLevel="0" collapsed="false">
      <c r="E136" s="29" t="n">
        <f aca="false">E135+$C$24</f>
        <v>1.3</v>
      </c>
      <c r="F136" s="7" t="n">
        <f aca="false">F135</f>
        <v>17.3205080756888</v>
      </c>
      <c r="G136" s="7" t="n">
        <f aca="false">$G$6-$C$13*E136</f>
        <v>-2.75300000000001</v>
      </c>
      <c r="H136" s="8" t="n">
        <f aca="false">SQRT(F136^2+G136^2)</f>
        <v>17.5379305791761</v>
      </c>
      <c r="I136" s="7" t="n">
        <f aca="false">F136*E136</f>
        <v>22.5166604983954</v>
      </c>
      <c r="J136" s="7" t="n">
        <f aca="false">$C$12+$G$6*E136-0.5*$C$13*(E136^2)</f>
        <v>6.71054999999999</v>
      </c>
      <c r="L136" s="7" t="n">
        <f aca="false">-(N136/P136)*$C$20*(P136^2)</f>
        <v>-3.53341517028921</v>
      </c>
      <c r="M136" s="7" t="n">
        <f aca="false">-$C$13-(O136/P136)*$C$20*(P136^2)</f>
        <v>-8.00857220078942</v>
      </c>
      <c r="N136" s="7" t="n">
        <f aca="false">N135+$C$24*L135</f>
        <v>8.95326435553499</v>
      </c>
      <c r="O136" s="7" t="n">
        <f aca="false">O135+$C$24*M135</f>
        <v>-4.56460917453462</v>
      </c>
      <c r="P136" s="7" t="n">
        <f aca="false">SQRT(N136^2+O136^2)</f>
        <v>10.0497064403065</v>
      </c>
      <c r="Q136" s="7" t="n">
        <f aca="false">Q135+$C$24*N135+0.5*L135*($C$24^2)</f>
        <v>15.8177191620432</v>
      </c>
      <c r="R136" s="7" t="n">
        <f aca="false">R135+$C$24*O135+0.5*M135*($C$24^2)</f>
        <v>4.3360344978866</v>
      </c>
    </row>
    <row r="137" customFormat="false" ht="18" hidden="false" customHeight="false" outlineLevel="0" collapsed="false">
      <c r="E137" s="29" t="n">
        <f aca="false">E136+$C$24</f>
        <v>1.31</v>
      </c>
      <c r="F137" s="7" t="n">
        <f aca="false">F136</f>
        <v>17.3205080756888</v>
      </c>
      <c r="G137" s="7" t="n">
        <f aca="false">$G$6-$C$13*E137</f>
        <v>-2.85110000000001</v>
      </c>
      <c r="H137" s="8" t="n">
        <f aca="false">SQRT(F137^2+G137^2)</f>
        <v>17.5535971017339</v>
      </c>
      <c r="I137" s="7" t="n">
        <f aca="false">F137*E137</f>
        <v>22.6898655791523</v>
      </c>
      <c r="J137" s="7" t="n">
        <f aca="false">$C$12+$G$6*E137-0.5*$C$13*(E137^2)</f>
        <v>6.68252949999999</v>
      </c>
      <c r="L137" s="7" t="n">
        <f aca="false">-(N137/P137)*$C$20*(P137^2)</f>
        <v>-3.52131816260083</v>
      </c>
      <c r="M137" s="7" t="n">
        <f aca="false">-$C$13-(O137/P137)*$C$20*(P137^2)</f>
        <v>-7.97600398017171</v>
      </c>
      <c r="N137" s="7" t="n">
        <f aca="false">N136+$C$24*L136</f>
        <v>8.91793020383209</v>
      </c>
      <c r="O137" s="7" t="n">
        <f aca="false">O136+$C$24*M136</f>
        <v>-4.64469489654251</v>
      </c>
      <c r="P137" s="7" t="n">
        <f aca="false">SQRT(N137^2+O137^2)</f>
        <v>10.054982337249</v>
      </c>
      <c r="Q137" s="7" t="n">
        <f aca="false">Q136+$C$24*N136+0.5*L136*($C$24^2)</f>
        <v>15.90707513484</v>
      </c>
      <c r="R137" s="7" t="n">
        <f aca="false">R136+$C$24*O136+0.5*M136*($C$24^2)</f>
        <v>4.28998797753122</v>
      </c>
    </row>
    <row r="138" customFormat="false" ht="18" hidden="false" customHeight="false" outlineLevel="0" collapsed="false">
      <c r="E138" s="29" t="n">
        <f aca="false">E137+$C$24</f>
        <v>1.32</v>
      </c>
      <c r="F138" s="7" t="n">
        <f aca="false">F137</f>
        <v>17.3205080756888</v>
      </c>
      <c r="G138" s="7" t="n">
        <f aca="false">$G$6-$C$13*E138</f>
        <v>-2.94920000000001</v>
      </c>
      <c r="H138" s="8" t="n">
        <f aca="false">SQRT(F138^2+G138^2)</f>
        <v>17.5697973989457</v>
      </c>
      <c r="I138" s="7" t="n">
        <f aca="false">F138*E138</f>
        <v>22.8630706599092</v>
      </c>
      <c r="J138" s="7" t="n">
        <f aca="false">$C$12+$G$6*E138-0.5*$C$13*(E138^2)</f>
        <v>6.65352799999999</v>
      </c>
      <c r="L138" s="7" t="n">
        <f aca="false">-(N138/P138)*$C$20*(P138^2)</f>
        <v>-3.50950291122137</v>
      </c>
      <c r="M138" s="7" t="n">
        <f aca="false">-$C$13-(O138/P138)*$C$20*(P138^2)</f>
        <v>-7.94339901388456</v>
      </c>
      <c r="N138" s="7" t="n">
        <f aca="false">N137+$C$24*L137</f>
        <v>8.88271702220609</v>
      </c>
      <c r="O138" s="7" t="n">
        <f aca="false">O137+$C$24*M137</f>
        <v>-4.72445493634423</v>
      </c>
      <c r="P138" s="7" t="n">
        <f aca="false">SQRT(N138^2+O138^2)</f>
        <v>10.060970934365</v>
      </c>
      <c r="Q138" s="7" t="n">
        <f aca="false">Q137+$C$24*N137+0.5*L137*($C$24^2)</f>
        <v>15.9960783709702</v>
      </c>
      <c r="R138" s="7" t="n">
        <f aca="false">R137+$C$24*O137+0.5*M137*($C$24^2)</f>
        <v>4.24314222836679</v>
      </c>
    </row>
    <row r="139" customFormat="false" ht="18" hidden="false" customHeight="false" outlineLevel="0" collapsed="false">
      <c r="E139" s="29" t="n">
        <f aca="false">E138+$C$24</f>
        <v>1.33</v>
      </c>
      <c r="F139" s="7" t="n">
        <f aca="false">F138</f>
        <v>17.3205080756888</v>
      </c>
      <c r="G139" s="7" t="n">
        <f aca="false">$G$6-$C$13*E139</f>
        <v>-3.04730000000001</v>
      </c>
      <c r="H139" s="8" t="n">
        <f aca="false">SQRT(F139^2+G139^2)</f>
        <v>17.5865299957098</v>
      </c>
      <c r="I139" s="7" t="n">
        <f aca="false">F139*E139</f>
        <v>23.0362757406661</v>
      </c>
      <c r="J139" s="7" t="n">
        <f aca="false">$C$12+$G$6*E139-0.5*$C$13*(E139^2)</f>
        <v>6.6235455</v>
      </c>
      <c r="L139" s="7" t="n">
        <f aca="false">-(N139/P139)*$C$20*(P139^2)</f>
        <v>-3.49796093738625</v>
      </c>
      <c r="M139" s="7" t="n">
        <f aca="false">-$C$13-(O139/P139)*$C$20*(P139^2)</f>
        <v>-7.91075341990237</v>
      </c>
      <c r="N139" s="7" t="n">
        <f aca="false">N138+$C$24*L138</f>
        <v>8.84762199309387</v>
      </c>
      <c r="O139" s="7" t="n">
        <f aca="false">O138+$C$24*M138</f>
        <v>-4.80388892648307</v>
      </c>
      <c r="P139" s="7" t="n">
        <f aca="false">SQRT(N139^2+O139^2)</f>
        <v>10.0676592984996</v>
      </c>
      <c r="Q139" s="7" t="n">
        <f aca="false">Q138+$C$24*N138+0.5*L138*($C$24^2)</f>
        <v>16.0847300660467</v>
      </c>
      <c r="R139" s="7" t="n">
        <f aca="false">R138+$C$24*O138+0.5*M138*($C$24^2)</f>
        <v>4.19550050905265</v>
      </c>
    </row>
    <row r="140" customFormat="false" ht="18" hidden="false" customHeight="false" outlineLevel="0" collapsed="false">
      <c r="E140" s="29" t="n">
        <f aca="false">E139+$C$24</f>
        <v>1.34</v>
      </c>
      <c r="F140" s="7" t="n">
        <f aca="false">F139</f>
        <v>17.3205080756888</v>
      </c>
      <c r="G140" s="7" t="n">
        <f aca="false">$G$6-$C$13*E140</f>
        <v>-3.14540000000001</v>
      </c>
      <c r="H140" s="8" t="n">
        <f aca="false">SQRT(F140^2+G140^2)</f>
        <v>17.6037933741566</v>
      </c>
      <c r="I140" s="7" t="n">
        <f aca="false">F140*E140</f>
        <v>23.209480821423</v>
      </c>
      <c r="J140" s="7" t="n">
        <f aca="false">$C$12+$G$6*E140-0.5*$C$13*(E140^2)</f>
        <v>6.592582</v>
      </c>
      <c r="L140" s="7" t="n">
        <f aca="false">-(N140/P140)*$C$20*(P140^2)</f>
        <v>-3.48668388590843</v>
      </c>
      <c r="M140" s="7" t="n">
        <f aca="false">-$C$13-(O140/P140)*$C$20*(P140^2)</f>
        <v>-7.87806354631386</v>
      </c>
      <c r="N140" s="7" t="n">
        <f aca="false">N139+$C$24*L139</f>
        <v>8.81264238372001</v>
      </c>
      <c r="O140" s="7" t="n">
        <f aca="false">O139+$C$24*M139</f>
        <v>-4.8829964606821</v>
      </c>
      <c r="P140" s="7" t="n">
        <f aca="false">SQRT(N140^2+O140^2)</f>
        <v>10.0750345020934</v>
      </c>
      <c r="Q140" s="7" t="n">
        <f aca="false">Q139+$C$24*N139+0.5*L139*($C$24^2)</f>
        <v>16.1730313879308</v>
      </c>
      <c r="R140" s="7" t="n">
        <f aca="false">R139+$C$24*O139+0.5*M139*($C$24^2)</f>
        <v>4.14706608211682</v>
      </c>
    </row>
    <row r="141" customFormat="false" ht="18" hidden="false" customHeight="false" outlineLevel="0" collapsed="false">
      <c r="E141" s="29" t="n">
        <f aca="false">E140+$C$24</f>
        <v>1.35</v>
      </c>
      <c r="F141" s="7" t="n">
        <f aca="false">F140</f>
        <v>17.3205080756888</v>
      </c>
      <c r="G141" s="7" t="n">
        <f aca="false">$G$6-$C$13*E141</f>
        <v>-3.24350000000001</v>
      </c>
      <c r="H141" s="8" t="n">
        <f aca="false">SQRT(F141^2+G141^2)</f>
        <v>17.62158597431</v>
      </c>
      <c r="I141" s="7" t="n">
        <f aca="false">F141*E141</f>
        <v>23.3826859021799</v>
      </c>
      <c r="J141" s="7" t="n">
        <f aca="false">$C$12+$G$6*E141-0.5*$C$13*(E141^2)</f>
        <v>6.56063749999999</v>
      </c>
      <c r="L141" s="7" t="n">
        <f aca="false">-(N141/P141)*$C$20*(P141^2)</f>
        <v>-3.47566352540241</v>
      </c>
      <c r="M141" s="7" t="n">
        <f aca="false">-$C$13-(O141/P141)*$C$20*(P141^2)</f>
        <v>-7.84532596771107</v>
      </c>
      <c r="N141" s="7" t="n">
        <f aca="false">N140+$C$24*L140</f>
        <v>8.77777554486092</v>
      </c>
      <c r="O141" s="7" t="n">
        <f aca="false">O140+$C$24*M140</f>
        <v>-4.96177709614524</v>
      </c>
      <c r="P141" s="7" t="n">
        <f aca="false">SQRT(N141^2+O141^2)</f>
        <v>10.0830836289198</v>
      </c>
      <c r="Q141" s="7" t="n">
        <f aca="false">Q140+$C$24*N140+0.5*L140*($C$24^2)</f>
        <v>16.2609834775737</v>
      </c>
      <c r="R141" s="7" t="n">
        <f aca="false">R140+$C$24*O140+0.5*M140*($C$24^2)</f>
        <v>4.09784221433269</v>
      </c>
    </row>
    <row r="142" customFormat="false" ht="18" hidden="false" customHeight="false" outlineLevel="0" collapsed="false">
      <c r="E142" s="29" t="n">
        <f aca="false">E141+$C$24</f>
        <v>1.36</v>
      </c>
      <c r="F142" s="7" t="n">
        <f aca="false">F141</f>
        <v>17.3205080756888</v>
      </c>
      <c r="G142" s="7" t="n">
        <f aca="false">$G$6-$C$13*E142</f>
        <v>-3.34160000000001</v>
      </c>
      <c r="H142" s="8" t="n">
        <f aca="false">SQRT(F142^2+G142^2)</f>
        <v>17.6399061947619</v>
      </c>
      <c r="I142" s="7" t="n">
        <f aca="false">F142*E142</f>
        <v>23.5558909829368</v>
      </c>
      <c r="J142" s="7" t="n">
        <f aca="false">$C$12+$G$6*E142-0.5*$C$13*(E142^2)</f>
        <v>6.52771199999999</v>
      </c>
      <c r="L142" s="7" t="n">
        <f aca="false">-(N142/P142)*$C$20*(P142^2)</f>
        <v>-3.46489174850342</v>
      </c>
      <c r="M142" s="7" t="n">
        <f aca="false">-$C$13-(O142/P142)*$C$20*(P142^2)</f>
        <v>-7.81253748150357</v>
      </c>
      <c r="N142" s="7" t="n">
        <f aca="false">N141+$C$24*L141</f>
        <v>8.7430189096069</v>
      </c>
      <c r="O142" s="7" t="n">
        <f aca="false">O141+$C$24*M141</f>
        <v>-5.04023035582235</v>
      </c>
      <c r="P142" s="7" t="n">
        <f aca="false">SQRT(N142^2+O142^2)</f>
        <v>10.0917937797746</v>
      </c>
      <c r="Q142" s="7" t="n">
        <f aca="false">Q141+$C$24*N141+0.5*L141*($C$24^2)</f>
        <v>16.348587449846</v>
      </c>
      <c r="R142" s="7" t="n">
        <f aca="false">R141+$C$24*O141+0.5*M141*($C$24^2)</f>
        <v>4.04783217707285</v>
      </c>
    </row>
    <row r="143" customFormat="false" ht="18" hidden="false" customHeight="false" outlineLevel="0" collapsed="false">
      <c r="E143" s="29" t="n">
        <f aca="false">E142+$C$24</f>
        <v>1.37</v>
      </c>
      <c r="F143" s="7" t="n">
        <f aca="false">F142</f>
        <v>17.3205080756888</v>
      </c>
      <c r="G143" s="7" t="n">
        <f aca="false">$G$6-$C$13*E143</f>
        <v>-3.43970000000001</v>
      </c>
      <c r="H143" s="8" t="n">
        <f aca="false">SQRT(F143^2+G143^2)</f>
        <v>17.6587523933601</v>
      </c>
      <c r="I143" s="7" t="n">
        <f aca="false">F143*E143</f>
        <v>23.7290960636936</v>
      </c>
      <c r="J143" s="7" t="n">
        <f aca="false">$C$12+$G$6*E143-0.5*$C$13*(E143^2)</f>
        <v>6.4938055</v>
      </c>
      <c r="L143" s="7" t="n">
        <f aca="false">-(N143/P143)*$C$20*(P143^2)</f>
        <v>-3.45436057207679</v>
      </c>
      <c r="M143" s="7" t="n">
        <f aca="false">-$C$13-(O143/P143)*$C$20*(P143^2)</f>
        <v>-7.77969510416162</v>
      </c>
      <c r="N143" s="7" t="n">
        <f aca="false">N142+$C$24*L142</f>
        <v>8.70836999212187</v>
      </c>
      <c r="O143" s="7" t="n">
        <f aca="false">O142+$C$24*M142</f>
        <v>-5.11835573063738</v>
      </c>
      <c r="P143" s="7" t="n">
        <f aca="false">SQRT(N143^2+O143^2)</f>
        <v>10.1011520781066</v>
      </c>
      <c r="Q143" s="7" t="n">
        <f aca="false">Q142+$C$24*N142+0.5*L142*($C$24^2)</f>
        <v>16.4358443943547</v>
      </c>
      <c r="R143" s="7" t="n">
        <f aca="false">R142+$C$24*O142+0.5*M142*($C$24^2)</f>
        <v>3.99703924664055</v>
      </c>
    </row>
    <row r="144" customFormat="false" ht="18" hidden="false" customHeight="false" outlineLevel="0" collapsed="false">
      <c r="E144" s="29" t="n">
        <f aca="false">E143+$C$24</f>
        <v>1.38</v>
      </c>
      <c r="F144" s="7" t="n">
        <f aca="false">F143</f>
        <v>17.3205080756888</v>
      </c>
      <c r="G144" s="7" t="n">
        <f aca="false">$G$6-$C$13*E144</f>
        <v>-3.53780000000001</v>
      </c>
      <c r="H144" s="8" t="n">
        <f aca="false">SQRT(F144^2+G144^2)</f>
        <v>17.6781228879087</v>
      </c>
      <c r="I144" s="7" t="n">
        <f aca="false">F144*E144</f>
        <v>23.9023011444505</v>
      </c>
      <c r="J144" s="7" t="n">
        <f aca="false">$C$12+$G$6*E144-0.5*$C$13*(E144^2)</f>
        <v>6.45891799999999</v>
      </c>
      <c r="L144" s="7" t="n">
        <f aca="false">-(N144/P144)*$C$20*(P144^2)</f>
        <v>-3.44406213741229</v>
      </c>
      <c r="M144" s="7" t="n">
        <f aca="false">-$C$13-(O144/P144)*$C$20*(P144^2)</f>
        <v>-7.74679606739175</v>
      </c>
      <c r="N144" s="7" t="n">
        <f aca="false">N143+$C$24*L143</f>
        <v>8.6738263864011</v>
      </c>
      <c r="O144" s="7" t="n">
        <f aca="false">O143+$C$24*M143</f>
        <v>-5.196152681679</v>
      </c>
      <c r="P144" s="7" t="n">
        <f aca="false">SQRT(N144^2+O144^2)</f>
        <v>10.1111456755774</v>
      </c>
      <c r="Q144" s="7" t="n">
        <f aca="false">Q143+$C$24*N143+0.5*L143*($C$24^2)</f>
        <v>16.5227553762473</v>
      </c>
      <c r="R144" s="7" t="n">
        <f aca="false">R143+$C$24*O143+0.5*M143*($C$24^2)</f>
        <v>3.94546670457897</v>
      </c>
    </row>
    <row r="145" customFormat="false" ht="18" hidden="false" customHeight="false" outlineLevel="0" collapsed="false">
      <c r="E145" s="29" t="n">
        <f aca="false">E144+$C$24</f>
        <v>1.39</v>
      </c>
      <c r="F145" s="7" t="n">
        <f aca="false">F144</f>
        <v>17.3205080756888</v>
      </c>
      <c r="G145" s="7" t="n">
        <f aca="false">$G$6-$C$13*E145</f>
        <v>-3.63590000000001</v>
      </c>
      <c r="H145" s="8" t="n">
        <f aca="false">SQRT(F145^2+G145^2)</f>
        <v>17.6980159568806</v>
      </c>
      <c r="I145" s="7" t="n">
        <f aca="false">F145*E145</f>
        <v>24.0755062252074</v>
      </c>
      <c r="J145" s="7" t="n">
        <f aca="false">$C$12+$G$6*E145-0.5*$C$13*(E145^2)</f>
        <v>6.42304949999999</v>
      </c>
      <c r="L145" s="7" t="n">
        <f aca="false">-(N145/P145)*$C$20*(P145^2)</f>
        <v>-3.43398871039917</v>
      </c>
      <c r="M145" s="7" t="n">
        <f aca="false">-$C$13-(O145/P145)*$C$20*(P145^2)</f>
        <v>-7.71383781424867</v>
      </c>
      <c r="N145" s="7" t="n">
        <f aca="false">N144+$C$24*L144</f>
        <v>8.63938576502698</v>
      </c>
      <c r="O145" s="7" t="n">
        <f aca="false">O144+$C$24*M144</f>
        <v>-5.27362064235292</v>
      </c>
      <c r="P145" s="7" t="n">
        <f aca="false">SQRT(N145^2+O145^2)</f>
        <v>10.1217617575401</v>
      </c>
      <c r="Q145" s="7" t="n">
        <f aca="false">Q144+$C$24*N144+0.5*L144*($C$24^2)</f>
        <v>16.6093214370044</v>
      </c>
      <c r="R145" s="7" t="n">
        <f aca="false">R144+$C$24*O144+0.5*M144*($C$24^2)</f>
        <v>3.89311783795881</v>
      </c>
    </row>
    <row r="146" customFormat="false" ht="18" hidden="false" customHeight="false" outlineLevel="0" collapsed="false">
      <c r="E146" s="29" t="n">
        <f aca="false">E145+$C$24</f>
        <v>1.4</v>
      </c>
      <c r="F146" s="7" t="n">
        <f aca="false">F145</f>
        <v>17.3205080756888</v>
      </c>
      <c r="G146" s="7" t="n">
        <f aca="false">$G$6-$C$13*E146</f>
        <v>-3.73400000000001</v>
      </c>
      <c r="H146" s="8" t="n">
        <f aca="false">SQRT(F146^2+G146^2)</f>
        <v>17.718429840141</v>
      </c>
      <c r="I146" s="7" t="n">
        <f aca="false">F146*E146</f>
        <v>24.2487113059643</v>
      </c>
      <c r="J146" s="7" t="n">
        <f aca="false">$C$12+$G$6*E146-0.5*$C$13*(E146^2)</f>
        <v>6.38619999999999</v>
      </c>
      <c r="L146" s="7" t="n">
        <f aca="false">-(N146/P146)*$C$20*(P146^2)</f>
        <v>-3.42413268167741</v>
      </c>
      <c r="M146" s="7" t="n">
        <f aca="false">-$C$13-(O146/P146)*$C$20*(P146^2)</f>
        <v>-7.68081799518762</v>
      </c>
      <c r="N146" s="7" t="n">
        <f aca="false">N145+$C$24*L145</f>
        <v>8.60504587792299</v>
      </c>
      <c r="O146" s="7" t="n">
        <f aca="false">O145+$C$24*M145</f>
        <v>-5.3507590204954</v>
      </c>
      <c r="P146" s="7" t="n">
        <f aca="false">SQRT(N146^2+O146^2)</f>
        <v>10.1329875484268</v>
      </c>
      <c r="Q146" s="7" t="n">
        <f aca="false">Q145+$C$24*N145+0.5*L145*($C$24^2)</f>
        <v>16.6955435952192</v>
      </c>
      <c r="R146" s="7" t="n">
        <f aca="false">R145+$C$24*O145+0.5*M145*($C$24^2)</f>
        <v>3.83999593964457</v>
      </c>
    </row>
    <row r="147" customFormat="false" ht="18" hidden="false" customHeight="false" outlineLevel="0" collapsed="false">
      <c r="E147" s="29" t="n">
        <f aca="false">E146+$C$24</f>
        <v>1.41</v>
      </c>
      <c r="F147" s="7" t="n">
        <f aca="false">F146</f>
        <v>17.3205080756888</v>
      </c>
      <c r="G147" s="7" t="n">
        <f aca="false">$G$6-$C$13*E147</f>
        <v>-3.83210000000001</v>
      </c>
      <c r="H147" s="8" t="n">
        <f aca="false">SQRT(F147^2+G147^2)</f>
        <v>17.7393627396815</v>
      </c>
      <c r="I147" s="7" t="n">
        <f aca="false">F147*E147</f>
        <v>24.4219163867212</v>
      </c>
      <c r="J147" s="7" t="n">
        <f aca="false">$C$12+$G$6*E147-0.5*$C$13*(E147^2)</f>
        <v>6.34836949999999</v>
      </c>
      <c r="L147" s="7" t="n">
        <f aca="false">-(N147/P147)*$C$20*(P147^2)</f>
        <v>-3.41448656676166</v>
      </c>
      <c r="M147" s="7" t="n">
        <f aca="false">-$C$13-(O147/P147)*$C$20*(P147^2)</f>
        <v>-7.64773446406131</v>
      </c>
      <c r="N147" s="7" t="n">
        <f aca="false">N146+$C$24*L146</f>
        <v>8.57080455110621</v>
      </c>
      <c r="O147" s="7" t="n">
        <f aca="false">O146+$C$24*M146</f>
        <v>-5.42756720044728</v>
      </c>
      <c r="P147" s="7" t="n">
        <f aca="false">SQRT(N147^2+O147^2)</f>
        <v>10.1448103170357</v>
      </c>
      <c r="Q147" s="7" t="n">
        <f aca="false">Q146+$C$24*N146+0.5*L146*($C$24^2)</f>
        <v>16.7814228473643</v>
      </c>
      <c r="R147" s="7" t="n">
        <f aca="false">R146+$C$24*O146+0.5*M146*($C$24^2)</f>
        <v>3.78610430853985</v>
      </c>
    </row>
    <row r="148" customFormat="false" ht="18" hidden="false" customHeight="false" outlineLevel="0" collapsed="false">
      <c r="E148" s="29" t="n">
        <f aca="false">E147+$C$24</f>
        <v>1.42</v>
      </c>
      <c r="F148" s="7" t="n">
        <f aca="false">F147</f>
        <v>17.3205080756888</v>
      </c>
      <c r="G148" s="7" t="n">
        <f aca="false">$G$6-$C$13*E148</f>
        <v>-3.93020000000001</v>
      </c>
      <c r="H148" s="8" t="n">
        <f aca="false">SQRT(F148^2+G148^2)</f>
        <v>17.7608128203638</v>
      </c>
      <c r="I148" s="7" t="n">
        <f aca="false">F148*E148</f>
        <v>24.5951214674781</v>
      </c>
      <c r="J148" s="7" t="n">
        <f aca="false">$C$12+$G$6*E148-0.5*$C$13*(E148^2)</f>
        <v>6.30955799999999</v>
      </c>
      <c r="L148" s="7" t="n">
        <f aca="false">-(N148/P148)*$C$20*(P148^2)</f>
        <v>-3.40504300613411</v>
      </c>
      <c r="M148" s="7" t="n">
        <f aca="false">-$C$13-(O148/P148)*$C$20*(P148^2)</f>
        <v>-7.61458527406564</v>
      </c>
      <c r="N148" s="7" t="n">
        <f aca="false">N147+$C$24*L147</f>
        <v>8.53665968543859</v>
      </c>
      <c r="O148" s="7" t="n">
        <f aca="false">O147+$C$24*M147</f>
        <v>-5.50404454508789</v>
      </c>
      <c r="P148" s="7" t="n">
        <f aca="false">SQRT(N148^2+O148^2)</f>
        <v>10.1572173817096</v>
      </c>
      <c r="Q148" s="7" t="n">
        <f aca="false">Q147+$C$24*N147+0.5*L147*($C$24^2)</f>
        <v>16.866960168547</v>
      </c>
      <c r="R148" s="7" t="n">
        <f aca="false">R147+$C$24*O147+0.5*M147*($C$24^2)</f>
        <v>3.73144624981218</v>
      </c>
    </row>
    <row r="149" customFormat="false" ht="18" hidden="false" customHeight="false" outlineLevel="0" collapsed="false">
      <c r="E149" s="29" t="n">
        <f aca="false">E148+$C$24</f>
        <v>1.43</v>
      </c>
      <c r="F149" s="7" t="n">
        <f aca="false">F148</f>
        <v>17.3205080756888</v>
      </c>
      <c r="G149" s="7" t="n">
        <f aca="false">$G$6-$C$13*E149</f>
        <v>-4.02830000000001</v>
      </c>
      <c r="H149" s="8" t="n">
        <f aca="false">SQRT(F149^2+G149^2)</f>
        <v>17.7827782106734</v>
      </c>
      <c r="I149" s="7" t="n">
        <f aca="false">F149*E149</f>
        <v>24.768326548235</v>
      </c>
      <c r="J149" s="7" t="n">
        <f aca="false">$C$12+$G$6*E149-0.5*$C$13*(E149^2)</f>
        <v>6.26976549999999</v>
      </c>
      <c r="L149" s="7" t="n">
        <f aca="false">-(N149/P149)*$C$20*(P149^2)</f>
        <v>-3.39579476530344</v>
      </c>
      <c r="M149" s="7" t="n">
        <f aca="false">-$C$13-(O149/P149)*$C$20*(P149^2)</f>
        <v>-7.58136867363877</v>
      </c>
      <c r="N149" s="7" t="n">
        <f aca="false">N148+$C$24*L148</f>
        <v>8.50260925537725</v>
      </c>
      <c r="O149" s="7" t="n">
        <f aca="false">O148+$C$24*M148</f>
        <v>-5.58019039782855</v>
      </c>
      <c r="P149" s="7" t="n">
        <f aca="false">SQRT(N149^2+O149^2)</f>
        <v>10.1701961153974</v>
      </c>
      <c r="Q149" s="7" t="n">
        <f aca="false">Q148+$C$24*N148+0.5*L148*($C$24^2)</f>
        <v>16.9521565132511</v>
      </c>
      <c r="R149" s="7" t="n">
        <f aca="false">R148+$C$24*O148+0.5*M148*($C$24^2)</f>
        <v>3.6760250750976</v>
      </c>
    </row>
    <row r="150" customFormat="false" ht="18" hidden="false" customHeight="false" outlineLevel="0" collapsed="false">
      <c r="E150" s="29" t="n">
        <f aca="false">E149+$C$24</f>
        <v>1.44</v>
      </c>
      <c r="F150" s="7" t="n">
        <f aca="false">F149</f>
        <v>17.3205080756888</v>
      </c>
      <c r="G150" s="7" t="n">
        <f aca="false">$G$6-$C$13*E150</f>
        <v>-4.12640000000001</v>
      </c>
      <c r="H150" s="8" t="n">
        <f aca="false">SQRT(F150^2+G150^2)</f>
        <v>17.8052570034807</v>
      </c>
      <c r="I150" s="7" t="n">
        <f aca="false">F150*E150</f>
        <v>24.9415316289919</v>
      </c>
      <c r="J150" s="7" t="n">
        <f aca="false">$C$12+$G$6*E150-0.5*$C$13*(E150^2)</f>
        <v>6.22899199999999</v>
      </c>
      <c r="L150" s="7" t="n">
        <f aca="false">-(N150/P150)*$C$20*(P150^2)</f>
        <v>-3.38673473482685</v>
      </c>
      <c r="M150" s="7" t="n">
        <f aca="false">-$C$13-(O150/P150)*$C$20*(P150^2)</f>
        <v>-7.54808310231795</v>
      </c>
      <c r="N150" s="7" t="n">
        <f aca="false">N149+$C$24*L149</f>
        <v>8.46865130772422</v>
      </c>
      <c r="O150" s="7" t="n">
        <f aca="false">O149+$C$24*M149</f>
        <v>-5.65600408456494</v>
      </c>
      <c r="P150" s="7" t="n">
        <f aca="false">SQRT(N150^2+O150^2)</f>
        <v>10.1837339505917</v>
      </c>
      <c r="Q150" s="7" t="n">
        <f aca="false">Q149+$C$24*N149+0.5*L149*($C$24^2)</f>
        <v>17.0370128160666</v>
      </c>
      <c r="R150" s="7" t="n">
        <f aca="false">R149+$C$24*O149+0.5*M149*($C$24^2)</f>
        <v>3.61984410268563</v>
      </c>
    </row>
    <row r="151" customFormat="false" ht="18" hidden="false" customHeight="false" outlineLevel="0" collapsed="false">
      <c r="E151" s="29" t="n">
        <f aca="false">E150+$C$24</f>
        <v>1.45</v>
      </c>
      <c r="F151" s="7" t="n">
        <f aca="false">F150</f>
        <v>17.3205080756888</v>
      </c>
      <c r="G151" s="7" t="n">
        <f aca="false">$G$6-$C$13*E151</f>
        <v>-4.22450000000001</v>
      </c>
      <c r="H151" s="8" t="n">
        <f aca="false">SQRT(F151^2+G151^2)</f>
        <v>17.8282472568113</v>
      </c>
      <c r="I151" s="7" t="n">
        <f aca="false">F151*E151</f>
        <v>25.1147367097487</v>
      </c>
      <c r="J151" s="7" t="n">
        <f aca="false">$C$12+$G$6*E151-0.5*$C$13*(E151^2)</f>
        <v>6.18723749999999</v>
      </c>
      <c r="L151" s="7" t="n">
        <f aca="false">-(N151/P151)*$C$20*(P151^2)</f>
        <v>-3.37785593029283</v>
      </c>
      <c r="M151" s="7" t="n">
        <f aca="false">-$C$13-(O151/P151)*$C$20*(P151^2)</f>
        <v>-7.51472718655851</v>
      </c>
      <c r="N151" s="7" t="n">
        <f aca="false">N150+$C$24*L150</f>
        <v>8.43478396037595</v>
      </c>
      <c r="O151" s="7" t="n">
        <f aca="false">O150+$C$24*M150</f>
        <v>-5.73148491558812</v>
      </c>
      <c r="P151" s="7" t="n">
        <f aca="false">SQRT(N151^2+O151^2)</f>
        <v>10.1978183841364</v>
      </c>
      <c r="Q151" s="7" t="n">
        <f aca="false">Q150+$C$24*N150+0.5*L150*($C$24^2)</f>
        <v>17.1215299924071</v>
      </c>
      <c r="R151" s="7" t="n">
        <f aca="false">R150+$C$24*O150+0.5*M150*($C$24^2)</f>
        <v>3.56290665768486</v>
      </c>
    </row>
    <row r="152" customFormat="false" ht="18" hidden="false" customHeight="false" outlineLevel="0" collapsed="false">
      <c r="E152" s="29" t="n">
        <f aca="false">E151+$C$24</f>
        <v>1.46</v>
      </c>
      <c r="F152" s="7" t="n">
        <f aca="false">F151</f>
        <v>17.3205080756888</v>
      </c>
      <c r="G152" s="7" t="n">
        <f aca="false">$G$6-$C$13*E152</f>
        <v>-4.32260000000001</v>
      </c>
      <c r="H152" s="8" t="n">
        <f aca="false">SQRT(F152^2+G152^2)</f>
        <v>17.8517469946221</v>
      </c>
      <c r="I152" s="7" t="n">
        <f aca="false">F152*E152</f>
        <v>25.2879417905056</v>
      </c>
      <c r="J152" s="7" t="n">
        <f aca="false">$C$12+$G$6*E152-0.5*$C$13*(E152^2)</f>
        <v>6.14450199999999</v>
      </c>
      <c r="L152" s="7" t="n">
        <f aca="false">-(N152/P152)*$C$20*(P152^2)</f>
        <v>-3.36915149226243</v>
      </c>
      <c r="M152" s="7" t="n">
        <f aca="false">-$C$13-(O152/P152)*$C$20*(P152^2)</f>
        <v>-7.48129973551976</v>
      </c>
      <c r="N152" s="7" t="n">
        <f aca="false">N151+$C$24*L151</f>
        <v>8.40100540107302</v>
      </c>
      <c r="O152" s="7" t="n">
        <f aca="false">O151+$C$24*M151</f>
        <v>-5.8066321874537</v>
      </c>
      <c r="P152" s="7" t="n">
        <f aca="false">SQRT(N152^2+O152^2)</f>
        <v>10.2124369818977</v>
      </c>
      <c r="Q152" s="7" t="n">
        <f aca="false">Q151+$C$24*N151+0.5*L151*($C$24^2)</f>
        <v>17.2057089392143</v>
      </c>
      <c r="R152" s="7" t="n">
        <f aca="false">R151+$C$24*O151+0.5*M151*($C$24^2)</f>
        <v>3.50521607216965</v>
      </c>
    </row>
    <row r="153" customFormat="false" ht="18" hidden="false" customHeight="false" outlineLevel="0" collapsed="false">
      <c r="E153" s="29" t="n">
        <f aca="false">E152+$C$24</f>
        <v>1.47</v>
      </c>
      <c r="F153" s="7" t="n">
        <f aca="false">F152</f>
        <v>17.3205080756888</v>
      </c>
      <c r="G153" s="7" t="n">
        <f aca="false">$G$6-$C$13*E153</f>
        <v>-4.42070000000001</v>
      </c>
      <c r="H153" s="8" t="n">
        <f aca="false">SQRT(F153^2+G153^2)</f>
        <v>17.8757542075852</v>
      </c>
      <c r="I153" s="7" t="n">
        <f aca="false">F153*E153</f>
        <v>25.4611468712625</v>
      </c>
      <c r="J153" s="7" t="n">
        <f aca="false">$C$12+$G$6*E153-0.5*$C$13*(E153^2)</f>
        <v>6.10078549999999</v>
      </c>
      <c r="L153" s="7" t="n">
        <f aca="false">-(N153/P153)*$C$20*(P153^2)</f>
        <v>-3.36061468616725</v>
      </c>
      <c r="M153" s="7" t="n">
        <f aca="false">-$C$13-(O153/P153)*$C$20*(P153^2)</f>
        <v>-7.44779973682212</v>
      </c>
      <c r="N153" s="7" t="n">
        <f aca="false">N152+$C$24*L152</f>
        <v>8.3673138861504</v>
      </c>
      <c r="O153" s="7" t="n">
        <f aca="false">O152+$C$24*M152</f>
        <v>-5.8814451848089</v>
      </c>
      <c r="P153" s="7" t="n">
        <f aca="false">SQRT(N153^2+O153^2)</f>
        <v>10.2275773832945</v>
      </c>
      <c r="Q153" s="7" t="n">
        <f aca="false">Q152+$C$24*N152+0.5*L152*($C$24^2)</f>
        <v>17.2895505356505</v>
      </c>
      <c r="R153" s="7" t="n">
        <f aca="false">R152+$C$24*O152+0.5*M152*($C$24^2)</f>
        <v>3.44677568530834</v>
      </c>
    </row>
    <row r="154" customFormat="false" ht="18" hidden="false" customHeight="false" outlineLevel="0" collapsed="false">
      <c r="E154" s="29" t="n">
        <f aca="false">E153+$C$24</f>
        <v>1.48</v>
      </c>
      <c r="F154" s="7" t="n">
        <f aca="false">F153</f>
        <v>17.3205080756888</v>
      </c>
      <c r="G154" s="7" t="n">
        <f aca="false">$G$6-$C$13*E154</f>
        <v>-4.51880000000001</v>
      </c>
      <c r="H154" s="8" t="n">
        <f aca="false">SQRT(F154^2+G154^2)</f>
        <v>17.9002668538768</v>
      </c>
      <c r="I154" s="7" t="n">
        <f aca="false">F154*E154</f>
        <v>25.6343519520194</v>
      </c>
      <c r="J154" s="7" t="n">
        <f aca="false">$C$12+$G$6*E154-0.5*$C$13*(E154^2)</f>
        <v>6.05608799999999</v>
      </c>
      <c r="L154" s="7" t="n">
        <f aca="false">-(N154/P154)*$C$20*(P154^2)</f>
        <v>-3.35223890216252</v>
      </c>
      <c r="M154" s="7" t="n">
        <f aca="false">-$C$13-(O154/P154)*$C$20*(P154^2)</f>
        <v>-7.41422635228029</v>
      </c>
      <c r="N154" s="7" t="n">
        <f aca="false">N153+$C$24*L153</f>
        <v>8.33370773928872</v>
      </c>
      <c r="O154" s="7" t="n">
        <f aca="false">O153+$C$24*M153</f>
        <v>-5.95592318217712</v>
      </c>
      <c r="P154" s="7" t="n">
        <f aca="false">SQRT(N154^2+O154^2)</f>
        <v>10.2432273056823</v>
      </c>
      <c r="Q154" s="7" t="n">
        <f aca="false">Q153+$C$24*N153+0.5*L153*($C$24^2)</f>
        <v>17.3730556437777</v>
      </c>
      <c r="R154" s="7" t="n">
        <f aca="false">R153+$C$24*O153+0.5*M153*($C$24^2)</f>
        <v>3.38758884347341</v>
      </c>
    </row>
    <row r="155" customFormat="false" ht="18" hidden="false" customHeight="false" outlineLevel="0" collapsed="false">
      <c r="E155" s="29" t="n">
        <f aca="false">E154+$C$24</f>
        <v>1.49</v>
      </c>
      <c r="F155" s="7" t="n">
        <f aca="false">F154</f>
        <v>17.3205080756888</v>
      </c>
      <c r="G155" s="7" t="n">
        <f aca="false">$G$6-$C$13*E155</f>
        <v>-4.61690000000001</v>
      </c>
      <c r="H155" s="8" t="n">
        <f aca="false">SQRT(F155^2+G155^2)</f>
        <v>17.9252828599718</v>
      </c>
      <c r="I155" s="7" t="n">
        <f aca="false">F155*E155</f>
        <v>25.8075570327763</v>
      </c>
      <c r="J155" s="7" t="n">
        <f aca="false">$C$12+$G$6*E155-0.5*$C$13*(E155^2)</f>
        <v>6.01040949999999</v>
      </c>
      <c r="L155" s="7" t="n">
        <f aca="false">-(N155/P155)*$C$20*(P155^2)</f>
        <v>-3.34401765493408</v>
      </c>
      <c r="M155" s="7" t="n">
        <f aca="false">-$C$13-(O155/P155)*$C$20*(P155^2)</f>
        <v>-7.38057891361672</v>
      </c>
      <c r="N155" s="7" t="n">
        <f aca="false">N154+$C$24*L154</f>
        <v>8.3001853502671</v>
      </c>
      <c r="O155" s="7" t="n">
        <f aca="false">O154+$C$24*M154</f>
        <v>-6.03006544569992</v>
      </c>
      <c r="P155" s="7" t="n">
        <f aca="false">SQRT(N155^2+O155^2)</f>
        <v>10.2593745485879</v>
      </c>
      <c r="Q155" s="7" t="n">
        <f aca="false">Q154+$C$24*N154+0.5*L154*($C$24^2)</f>
        <v>17.4562251092254</v>
      </c>
      <c r="R155" s="7" t="n">
        <f aca="false">R154+$C$24*O154+0.5*M154*($C$24^2)</f>
        <v>3.32765890033403</v>
      </c>
    </row>
    <row r="156" customFormat="false" ht="18" hidden="false" customHeight="false" outlineLevel="0" collapsed="false">
      <c r="E156" s="29" t="n">
        <f aca="false">E155+$C$24</f>
        <v>1.5</v>
      </c>
      <c r="F156" s="7" t="n">
        <f aca="false">F155</f>
        <v>17.3205080756888</v>
      </c>
      <c r="G156" s="7" t="n">
        <f aca="false">$G$6-$C$13*E156</f>
        <v>-4.71500000000001</v>
      </c>
      <c r="H156" s="8" t="n">
        <f aca="false">SQRT(F156^2+G156^2)</f>
        <v>17.9508001214431</v>
      </c>
      <c r="I156" s="7" t="n">
        <f aca="false">F156*E156</f>
        <v>25.9807621135332</v>
      </c>
      <c r="J156" s="7" t="n">
        <f aca="false">$C$12+$G$6*E156-0.5*$C$13*(E156^2)</f>
        <v>5.96374999999999</v>
      </c>
      <c r="L156" s="7" t="n">
        <f aca="false">-(N156/P156)*$C$20*(P156^2)</f>
        <v>-3.33594458345804</v>
      </c>
      <c r="M156" s="7" t="n">
        <f aca="false">-$C$13-(O156/P156)*$C$20*(P156^2)</f>
        <v>-7.34685691816004</v>
      </c>
      <c r="N156" s="7" t="n">
        <f aca="false">N155+$C$24*L155</f>
        <v>8.26674517371776</v>
      </c>
      <c r="O156" s="7" t="n">
        <f aca="false">O155+$C$24*M155</f>
        <v>-6.10387123483609</v>
      </c>
      <c r="P156" s="7" t="n">
        <f aca="false">SQRT(N156^2+O156^2)</f>
        <v>10.2760069977908</v>
      </c>
      <c r="Q156" s="7" t="n">
        <f aca="false">Q155+$C$24*N155+0.5*L155*($C$24^2)</f>
        <v>17.5390597618454</v>
      </c>
      <c r="R156" s="7" t="n">
        <f aca="false">R155+$C$24*O155+0.5*M155*($C$24^2)</f>
        <v>3.26698921693135</v>
      </c>
    </row>
    <row r="157" customFormat="false" ht="18" hidden="false" customHeight="false" outlineLevel="0" collapsed="false">
      <c r="E157" s="29" t="n">
        <f aca="false">E156+$C$24</f>
        <v>1.51</v>
      </c>
      <c r="F157" s="7" t="n">
        <f aca="false">F156</f>
        <v>17.3205080756888</v>
      </c>
      <c r="G157" s="7" t="n">
        <f aca="false">$G$6-$C$13*E157</f>
        <v>-4.81310000000001</v>
      </c>
      <c r="H157" s="8" t="n">
        <f aca="false">SQRT(F157^2+G157^2)</f>
        <v>17.976816503764</v>
      </c>
      <c r="I157" s="7" t="n">
        <f aca="false">F157*E157</f>
        <v>26.1539671942901</v>
      </c>
      <c r="J157" s="7" t="n">
        <f aca="false">$C$12+$G$6*E157-0.5*$C$13*(E157^2)</f>
        <v>5.91610949999999</v>
      </c>
      <c r="L157" s="7" t="n">
        <f aca="false">-(N157/P157)*$C$20*(P157^2)</f>
        <v>-3.32801345071257</v>
      </c>
      <c r="M157" s="7" t="n">
        <f aca="false">-$C$13-(O157/P157)*$C$20*(P157^2)</f>
        <v>-7.31306002453275</v>
      </c>
      <c r="N157" s="7" t="n">
        <f aca="false">N156+$C$24*L156</f>
        <v>8.23338572788318</v>
      </c>
      <c r="O157" s="7" t="n">
        <f aca="false">O156+$C$24*M156</f>
        <v>-6.17733980401769</v>
      </c>
      <c r="P157" s="7" t="n">
        <f aca="false">SQRT(N157^2+O157^2)</f>
        <v>10.2931126292493</v>
      </c>
      <c r="Q157" s="7" t="n">
        <f aca="false">Q156+$C$24*N156+0.5*L156*($C$24^2)</f>
        <v>17.6215604163534</v>
      </c>
      <c r="R157" s="7" t="n">
        <f aca="false">R156+$C$24*O156+0.5*M156*($C$24^2)</f>
        <v>3.20558316173708</v>
      </c>
    </row>
    <row r="158" customFormat="false" ht="18" hidden="false" customHeight="false" outlineLevel="0" collapsed="false">
      <c r="E158" s="29" t="n">
        <f aca="false">E157+$C$24</f>
        <v>1.52</v>
      </c>
      <c r="F158" s="7" t="n">
        <f aca="false">F157</f>
        <v>17.3205080756888</v>
      </c>
      <c r="G158" s="7" t="n">
        <f aca="false">$G$6-$C$13*E158</f>
        <v>-4.91120000000001</v>
      </c>
      <c r="H158" s="8" t="n">
        <f aca="false">SQRT(F158^2+G158^2)</f>
        <v>18.0033298431151</v>
      </c>
      <c r="I158" s="7" t="n">
        <f aca="false">F158*E158</f>
        <v>26.327172275047</v>
      </c>
      <c r="J158" s="7" t="n">
        <f aca="false">$C$12+$G$6*E158-0.5*$C$13*(E158^2)</f>
        <v>5.86748799999999</v>
      </c>
      <c r="L158" s="7" t="n">
        <f aca="false">-(N158/P158)*$C$20*(P158^2)</f>
        <v>-3.32021814334108</v>
      </c>
      <c r="M158" s="7" t="n">
        <f aca="false">-$C$13-(O158/P158)*$C$20*(P158^2)</f>
        <v>-7.27918804833264</v>
      </c>
      <c r="N158" s="7" t="n">
        <f aca="false">N157+$C$24*L157</f>
        <v>8.20010559337605</v>
      </c>
      <c r="O158" s="7" t="n">
        <f aca="false">O157+$C$24*M157</f>
        <v>-6.25047040426302</v>
      </c>
      <c r="P158" s="7" t="n">
        <f aca="false">SQRT(N158^2+O158^2)</f>
        <v>10.3106795128684</v>
      </c>
      <c r="Q158" s="7" t="n">
        <f aca="false">Q157+$C$24*N157+0.5*L157*($C$24^2)</f>
        <v>17.7037278729597</v>
      </c>
      <c r="R158" s="7" t="n">
        <f aca="false">R157+$C$24*O157+0.5*M157*($C$24^2)</f>
        <v>3.14344411069567</v>
      </c>
    </row>
    <row r="159" customFormat="false" ht="18" hidden="false" customHeight="false" outlineLevel="0" collapsed="false">
      <c r="E159" s="29" t="n">
        <f aca="false">E158+$C$24</f>
        <v>1.53</v>
      </c>
      <c r="F159" s="7" t="n">
        <f aca="false">F158</f>
        <v>17.3205080756888</v>
      </c>
      <c r="G159" s="7" t="n">
        <f aca="false">$G$6-$C$13*E159</f>
        <v>-5.00930000000001</v>
      </c>
      <c r="H159" s="8" t="n">
        <f aca="false">SQRT(F159^2+G159^2)</f>
        <v>18.0303379471933</v>
      </c>
      <c r="I159" s="7" t="n">
        <f aca="false">F159*E159</f>
        <v>26.5003773558038</v>
      </c>
      <c r="J159" s="7" t="n">
        <f aca="false">$C$12+$G$6*E159-0.5*$C$13*(E159^2)</f>
        <v>5.81788549999999</v>
      </c>
      <c r="L159" s="7" t="n">
        <f aca="false">-(N159/P159)*$C$20*(P159^2)</f>
        <v>-3.31255267126656</v>
      </c>
      <c r="M159" s="7" t="n">
        <f aca="false">-$C$13-(O159/P159)*$C$20*(P159^2)</f>
        <v>-7.24524095781204</v>
      </c>
      <c r="N159" s="7" t="n">
        <f aca="false">N158+$C$24*L158</f>
        <v>8.16690341194264</v>
      </c>
      <c r="O159" s="7" t="n">
        <f aca="false">O158+$C$24*M158</f>
        <v>-6.32326228474635</v>
      </c>
      <c r="P159" s="7" t="n">
        <f aca="false">SQRT(N159^2+O159^2)</f>
        <v>10.3286958161084</v>
      </c>
      <c r="Q159" s="7" t="n">
        <f aca="false">Q158+$C$24*N158+0.5*L158*($C$24^2)</f>
        <v>17.7855629179863</v>
      </c>
      <c r="R159" s="7" t="n">
        <f aca="false">R158+$C$24*O158+0.5*M158*($C$24^2)</f>
        <v>3.08057544725063</v>
      </c>
    </row>
    <row r="160" customFormat="false" ht="18" hidden="false" customHeight="false" outlineLevel="0" collapsed="false">
      <c r="E160" s="29" t="n">
        <f aca="false">E159+$C$24</f>
        <v>1.54</v>
      </c>
      <c r="F160" s="7" t="n">
        <f aca="false">F159</f>
        <v>17.3205080756888</v>
      </c>
      <c r="G160" s="7" t="n">
        <f aca="false">$G$6-$C$13*E160</f>
        <v>-5.10740000000001</v>
      </c>
      <c r="H160" s="8" t="n">
        <f aca="false">SQRT(F160^2+G160^2)</f>
        <v>18.0578385960225</v>
      </c>
      <c r="I160" s="7" t="n">
        <f aca="false">F160*E160</f>
        <v>26.6735824365607</v>
      </c>
      <c r="J160" s="7" t="n">
        <f aca="false">$C$12+$G$6*E160-0.5*$C$13*(E160^2)</f>
        <v>5.76730199999999</v>
      </c>
      <c r="L160" s="7" t="n">
        <f aca="false">-(N160/P160)*$C$20*(P160^2)</f>
        <v>-3.30501116725696</v>
      </c>
      <c r="M160" s="7" t="n">
        <f aca="false">-$C$13-(O160/P160)*$C$20*(P160^2)</f>
        <v>-7.21121886955927</v>
      </c>
      <c r="N160" s="7" t="n">
        <f aca="false">N159+$C$24*L159</f>
        <v>8.13377788522997</v>
      </c>
      <c r="O160" s="7" t="n">
        <f aca="false">O159+$C$24*M159</f>
        <v>-6.39571469432447</v>
      </c>
      <c r="P160" s="7" t="n">
        <f aca="false">SQRT(N160^2+O160^2)</f>
        <v>10.3471498074327</v>
      </c>
      <c r="Q160" s="7" t="n">
        <f aca="false">Q159+$C$24*N159+0.5*L159*($C$24^2)</f>
        <v>17.8670663244721</v>
      </c>
      <c r="R160" s="7" t="n">
        <f aca="false">R159+$C$24*O159+0.5*M159*($C$24^2)</f>
        <v>3.01698056235527</v>
      </c>
    </row>
    <row r="161" customFormat="false" ht="18" hidden="false" customHeight="false" outlineLevel="0" collapsed="false">
      <c r="E161" s="29" t="n">
        <f aca="false">E160+$C$24</f>
        <v>1.55</v>
      </c>
      <c r="F161" s="7" t="n">
        <f aca="false">F160</f>
        <v>17.3205080756888</v>
      </c>
      <c r="G161" s="7" t="n">
        <f aca="false">$G$6-$C$13*E161</f>
        <v>-5.20550000000001</v>
      </c>
      <c r="H161" s="8" t="n">
        <f aca="false">SQRT(F161^2+G161^2)</f>
        <v>18.0858295427664</v>
      </c>
      <c r="I161" s="7" t="n">
        <f aca="false">F161*E161</f>
        <v>26.8467875173176</v>
      </c>
      <c r="J161" s="7" t="n">
        <f aca="false">$C$12+$G$6*E161-0.5*$C$13*(E161^2)</f>
        <v>5.71573749999999</v>
      </c>
      <c r="L161" s="7" t="n">
        <f aca="false">-(N161/P161)*$C$20*(P161^2)</f>
        <v>-3.29758788644157</v>
      </c>
      <c r="M161" s="7" t="n">
        <f aca="false">-$C$13-(O161/P161)*$C$20*(P161^2)</f>
        <v>-7.17712204418617</v>
      </c>
      <c r="N161" s="7" t="n">
        <f aca="false">N160+$C$24*L160</f>
        <v>8.1007277735574</v>
      </c>
      <c r="O161" s="7" t="n">
        <f aca="false">O160+$C$24*M160</f>
        <v>-6.46782688302006</v>
      </c>
      <c r="P161" s="7" t="n">
        <f aca="false">SQRT(N161^2+O161^2)</f>
        <v>10.3660298595943</v>
      </c>
      <c r="Q161" s="7" t="n">
        <f aca="false">Q160+$C$24*N160+0.5*L160*($C$24^2)</f>
        <v>17.9482388527661</v>
      </c>
      <c r="R161" s="7" t="n">
        <f aca="false">R160+$C$24*O160+0.5*M160*($C$24^2)</f>
        <v>2.95266285446855</v>
      </c>
    </row>
    <row r="162" customFormat="false" ht="18" hidden="false" customHeight="false" outlineLevel="0" collapsed="false">
      <c r="E162" s="29" t="n">
        <f aca="false">E161+$C$24</f>
        <v>1.56</v>
      </c>
      <c r="F162" s="7" t="n">
        <f aca="false">F161</f>
        <v>17.3205080756888</v>
      </c>
      <c r="G162" s="7" t="n">
        <f aca="false">$G$6-$C$13*E162</f>
        <v>-5.30360000000001</v>
      </c>
      <c r="H162" s="8" t="n">
        <f aca="false">SQRT(F162^2+G162^2)</f>
        <v>18.1143085145418</v>
      </c>
      <c r="I162" s="7" t="n">
        <f aca="false">F162*E162</f>
        <v>27.0199925980745</v>
      </c>
      <c r="J162" s="7" t="n">
        <f aca="false">$C$12+$G$6*E162-0.5*$C$13*(E162^2)</f>
        <v>5.66319199999999</v>
      </c>
      <c r="L162" s="7" t="n">
        <f aca="false">-(N162/P162)*$C$20*(P162^2)</f>
        <v>-3.29027720577888</v>
      </c>
      <c r="M162" s="7" t="n">
        <f aca="false">-$C$13-(O162/P162)*$C$20*(P162^2)</f>
        <v>-7.14295088202581</v>
      </c>
      <c r="N162" s="7" t="n">
        <f aca="false">N161+$C$24*L161</f>
        <v>8.06775189469299</v>
      </c>
      <c r="O162" s="7" t="n">
        <f aca="false">O161+$C$24*M161</f>
        <v>-6.53959810346192</v>
      </c>
      <c r="P162" s="7" t="n">
        <f aca="false">SQRT(N162^2+O162^2)</f>
        <v>10.3853244527615</v>
      </c>
      <c r="Q162" s="7" t="n">
        <f aca="false">Q161+$C$24*N161+0.5*L161*($C$24^2)</f>
        <v>18.0290812511073</v>
      </c>
      <c r="R162" s="7" t="n">
        <f aca="false">R161+$C$24*O161+0.5*M161*($C$24^2)</f>
        <v>2.88762572953614</v>
      </c>
    </row>
    <row r="163" customFormat="false" ht="18" hidden="false" customHeight="false" outlineLevel="0" collapsed="false">
      <c r="E163" s="29" t="n">
        <f aca="false">E162+$C$24</f>
        <v>1.57</v>
      </c>
      <c r="F163" s="7" t="n">
        <f aca="false">F162</f>
        <v>17.3205080756888</v>
      </c>
      <c r="G163" s="7" t="n">
        <f aca="false">$G$6-$C$13*E163</f>
        <v>-5.40170000000001</v>
      </c>
      <c r="H163" s="8" t="n">
        <f aca="false">SQRT(F163^2+G163^2)</f>
        <v>18.1432732132325</v>
      </c>
      <c r="I163" s="7" t="n">
        <f aca="false">F163*E163</f>
        <v>27.1931976788314</v>
      </c>
      <c r="J163" s="7" t="n">
        <f aca="false">$C$12+$G$6*E163-0.5*$C$13*(E163^2)</f>
        <v>5.60966549999999</v>
      </c>
      <c r="L163" s="7" t="n">
        <f aca="false">-(N163/P163)*$C$20*(P163^2)</f>
        <v>-3.283073623476</v>
      </c>
      <c r="M163" s="7" t="n">
        <f aca="false">-$C$13-(O163/P163)*$C$20*(P163^2)</f>
        <v>-7.1087059188441</v>
      </c>
      <c r="N163" s="7" t="n">
        <f aca="false">N162+$C$24*L162</f>
        <v>8.0348491226352</v>
      </c>
      <c r="O163" s="7" t="n">
        <f aca="false">O162+$C$24*M162</f>
        <v>-6.61102761228218</v>
      </c>
      <c r="P163" s="7" t="n">
        <f aca="false">SQRT(N163^2+O163^2)</f>
        <v>10.4050221774809</v>
      </c>
      <c r="Q163" s="7" t="n">
        <f aca="false">Q162+$C$24*N162+0.5*L162*($C$24^2)</f>
        <v>18.1095942561939</v>
      </c>
      <c r="R163" s="7" t="n">
        <f aca="false">R162+$C$24*O162+0.5*M162*($C$24^2)</f>
        <v>2.82187260095742</v>
      </c>
    </row>
    <row r="164" customFormat="false" ht="18" hidden="false" customHeight="false" outlineLevel="0" collapsed="false">
      <c r="E164" s="29" t="n">
        <f aca="false">E163+$C$24</f>
        <v>1.58</v>
      </c>
      <c r="F164" s="7" t="n">
        <f aca="false">F163</f>
        <v>17.3205080756888</v>
      </c>
      <c r="G164" s="7" t="n">
        <f aca="false">$G$6-$C$13*E164</f>
        <v>-5.49980000000002</v>
      </c>
      <c r="H164" s="8" t="n">
        <f aca="false">SQRT(F164^2+G164^2)</f>
        <v>18.1727213163026</v>
      </c>
      <c r="I164" s="7" t="n">
        <f aca="false">F164*E164</f>
        <v>27.3664027595883</v>
      </c>
      <c r="J164" s="7" t="n">
        <f aca="false">$C$12+$G$6*E164-0.5*$C$13*(E164^2)</f>
        <v>5.55515799999999</v>
      </c>
      <c r="L164" s="7" t="n">
        <f aca="false">-(N164/P164)*$C$20*(P164^2)</f>
        <v>-3.27597175836058</v>
      </c>
      <c r="M164" s="7" t="n">
        <f aca="false">-$C$13-(O164/P164)*$C$20*(P164^2)</f>
        <v>-7.07438782156915</v>
      </c>
      <c r="N164" s="7" t="n">
        <f aca="false">N163+$C$24*L163</f>
        <v>8.00201838640044</v>
      </c>
      <c r="O164" s="7" t="n">
        <f aca="false">O163+$C$24*M163</f>
        <v>-6.68211467147062</v>
      </c>
      <c r="P164" s="7" t="n">
        <f aca="false">SQRT(N164^2+O164^2)</f>
        <v>10.4251117374815</v>
      </c>
      <c r="Q164" s="7" t="n">
        <f aca="false">Q163+$C$24*N163+0.5*L163*($C$24^2)</f>
        <v>18.1897785937391</v>
      </c>
      <c r="R164" s="7" t="n">
        <f aca="false">R163+$C$24*O163+0.5*M163*($C$24^2)</f>
        <v>2.75540688953866</v>
      </c>
    </row>
    <row r="165" customFormat="false" ht="18" hidden="false" customHeight="false" outlineLevel="0" collapsed="false">
      <c r="E165" s="29" t="n">
        <f aca="false">E164+$C$24</f>
        <v>1.59</v>
      </c>
      <c r="F165" s="7" t="n">
        <f aca="false">F164</f>
        <v>17.3205080756888</v>
      </c>
      <c r="G165" s="7" t="n">
        <f aca="false">$G$6-$C$13*E165</f>
        <v>-5.59790000000001</v>
      </c>
      <c r="H165" s="8" t="n">
        <f aca="false">SQRT(F165^2+G165^2)</f>
        <v>18.202650477609</v>
      </c>
      <c r="I165" s="7" t="n">
        <f aca="false">F165*E165</f>
        <v>27.5396078403452</v>
      </c>
      <c r="J165" s="7" t="n">
        <f aca="false">$C$12+$G$6*E165-0.5*$C$13*(E165^2)</f>
        <v>5.49966949999999</v>
      </c>
      <c r="L165" s="7" t="n">
        <f aca="false">-(N165/P165)*$C$20*(P165^2)</f>
        <v>-3.26896634920567</v>
      </c>
      <c r="M165" s="7" t="n">
        <f aca="false">-$C$13-(O165/P165)*$C$20*(P165^2)</f>
        <v>-7.03999738404178</v>
      </c>
      <c r="N165" s="7" t="n">
        <f aca="false">N164+$C$24*L164</f>
        <v>7.96925866881683</v>
      </c>
      <c r="O165" s="7" t="n">
        <f aca="false">O164+$C$24*M164</f>
        <v>-6.75285854968631</v>
      </c>
      <c r="P165" s="7" t="n">
        <f aca="false">SQRT(N165^2+O165^2)</f>
        <v>10.4455819523176</v>
      </c>
      <c r="Q165" s="7" t="n">
        <f aca="false">Q164+$C$24*N164+0.5*L164*($C$24^2)</f>
        <v>18.2696349790152</v>
      </c>
      <c r="R165" s="7" t="n">
        <f aca="false">R164+$C$24*O164+0.5*M164*($C$24^2)</f>
        <v>2.68823202343287</v>
      </c>
    </row>
    <row r="166" customFormat="false" ht="18" hidden="false" customHeight="false" outlineLevel="0" collapsed="false">
      <c r="E166" s="29" t="n">
        <f aca="false">E165+$C$24</f>
        <v>1.6</v>
      </c>
      <c r="F166" s="7" t="n">
        <f aca="false">F165</f>
        <v>17.3205080756888</v>
      </c>
      <c r="G166" s="7" t="n">
        <f aca="false">$G$6-$C$13*E166</f>
        <v>-5.69600000000001</v>
      </c>
      <c r="H166" s="8" t="n">
        <f aca="false">SQRT(F166^2+G166^2)</f>
        <v>18.2330583282125</v>
      </c>
      <c r="I166" s="7" t="n">
        <f aca="false">F166*E166</f>
        <v>27.7128129211021</v>
      </c>
      <c r="J166" s="7" t="n">
        <f aca="false">$C$12+$G$6*E166-0.5*$C$13*(E166^2)</f>
        <v>5.44319999999999</v>
      </c>
      <c r="L166" s="7" t="n">
        <f aca="false">-(N166/P166)*$C$20*(P166^2)</f>
        <v>-3.26205225400844</v>
      </c>
      <c r="M166" s="7" t="n">
        <f aca="false">-$C$13-(O166/P166)*$C$20*(P166^2)</f>
        <v>-7.00553552279083</v>
      </c>
      <c r="N166" s="7" t="n">
        <f aca="false">N165+$C$24*L165</f>
        <v>7.93656900532478</v>
      </c>
      <c r="O166" s="7" t="n">
        <f aca="false">O165+$C$24*M165</f>
        <v>-6.82325852352673</v>
      </c>
      <c r="P166" s="7" t="n">
        <f aca="false">SQRT(N166^2+O166^2)</f>
        <v>10.4664217598548</v>
      </c>
      <c r="Q166" s="7" t="n">
        <f aca="false">Q165+$C$24*N165+0.5*L165*($C$24^2)</f>
        <v>18.3491641173859</v>
      </c>
      <c r="R166" s="7" t="n">
        <f aca="false">R165+$C$24*O165+0.5*M165*($C$24^2)</f>
        <v>2.62035143806681</v>
      </c>
    </row>
    <row r="167" customFormat="false" ht="18" hidden="false" customHeight="false" outlineLevel="0" collapsed="false">
      <c r="E167" s="29" t="n">
        <f aca="false">E166+$C$24</f>
        <v>1.61</v>
      </c>
      <c r="F167" s="7" t="n">
        <f aca="false">F166</f>
        <v>17.3205080756888</v>
      </c>
      <c r="G167" s="7" t="n">
        <f aca="false">$G$6-$C$13*E167</f>
        <v>-5.79410000000001</v>
      </c>
      <c r="H167" s="8" t="n">
        <f aca="false">SQRT(F167^2+G167^2)</f>
        <v>18.2639424771871</v>
      </c>
      <c r="I167" s="7" t="n">
        <f aca="false">F167*E167</f>
        <v>27.8860180018589</v>
      </c>
      <c r="J167" s="7" t="n">
        <f aca="false">$C$12+$G$6*E167-0.5*$C$13*(E167^2)</f>
        <v>5.38574949999999</v>
      </c>
      <c r="L167" s="7" t="n">
        <f aca="false">-(N167/P167)*$C$20*(P167^2)</f>
        <v>-3.25522444922381</v>
      </c>
      <c r="M167" s="7" t="n">
        <f aca="false">-$C$13-(O167/P167)*$C$20*(P167^2)</f>
        <v>-6.97100327283635</v>
      </c>
      <c r="N167" s="7" t="n">
        <f aca="false">N166+$C$24*L166</f>
        <v>7.90394848278469</v>
      </c>
      <c r="O167" s="7" t="n">
        <f aca="false">O166+$C$24*M166</f>
        <v>-6.89331387875464</v>
      </c>
      <c r="P167" s="7" t="n">
        <f aca="false">SQRT(N167^2+O167^2)</f>
        <v>10.487620218598</v>
      </c>
      <c r="Q167" s="7" t="n">
        <f aca="false">Q166+$C$24*N166+0.5*L166*($C$24^2)</f>
        <v>18.4283667048265</v>
      </c>
      <c r="R167" s="7" t="n">
        <f aca="false">R166+$C$24*O166+0.5*M166*($C$24^2)</f>
        <v>2.5517685760554</v>
      </c>
    </row>
    <row r="168" customFormat="false" ht="18" hidden="false" customHeight="false" outlineLevel="0" collapsed="false">
      <c r="E168" s="29" t="n">
        <f aca="false">E167+$C$24</f>
        <v>1.62</v>
      </c>
      <c r="F168" s="7" t="n">
        <f aca="false">F167</f>
        <v>17.3205080756888</v>
      </c>
      <c r="G168" s="7" t="n">
        <f aca="false">$G$6-$C$13*E168</f>
        <v>-5.89220000000002</v>
      </c>
      <c r="H168" s="8" t="n">
        <f aca="false">SQRT(F168^2+G168^2)</f>
        <v>18.2953005124267</v>
      </c>
      <c r="I168" s="7" t="n">
        <f aca="false">F168*E168</f>
        <v>28.0592230826158</v>
      </c>
      <c r="J168" s="7" t="n">
        <f aca="false">$C$12+$G$6*E168-0.5*$C$13*(E168^2)</f>
        <v>5.32731799999999</v>
      </c>
      <c r="L168" s="7" t="n">
        <f aca="false">-(N168/P168)*$C$20*(P168^2)</f>
        <v>-3.24847802895387</v>
      </c>
      <c r="M168" s="7" t="n">
        <f aca="false">-$C$13-(O168/P168)*$C$20*(P168^2)</f>
        <v>-6.93640178352402</v>
      </c>
      <c r="N168" s="7" t="n">
        <f aca="false">N167+$C$24*L167</f>
        <v>7.87139623829245</v>
      </c>
      <c r="O168" s="7" t="n">
        <f aca="false">O167+$C$24*M167</f>
        <v>-6.963023911483</v>
      </c>
      <c r="P168" s="7" t="n">
        <f aca="false">SQRT(N168^2+O168^2)</f>
        <v>10.509166509866</v>
      </c>
      <c r="Q168" s="7" t="n">
        <f aca="false">Q167+$C$24*N167+0.5*L167*($C$24^2)</f>
        <v>18.5072434284319</v>
      </c>
      <c r="R168" s="7" t="n">
        <f aca="false">R167+$C$24*O167+0.5*M167*($C$24^2)</f>
        <v>2.48248688710421</v>
      </c>
    </row>
    <row r="169" customFormat="false" ht="18" hidden="false" customHeight="false" outlineLevel="0" collapsed="false">
      <c r="E169" s="29" t="n">
        <f aca="false">E168+$C$24</f>
        <v>1.63</v>
      </c>
      <c r="F169" s="7" t="n">
        <f aca="false">F168</f>
        <v>17.3205080756888</v>
      </c>
      <c r="G169" s="7" t="n">
        <f aca="false">$G$6-$C$13*E169</f>
        <v>-5.99030000000001</v>
      </c>
      <c r="H169" s="8" t="n">
        <f aca="false">SQRT(F169^2+G169^2)</f>
        <v>18.3271300014487</v>
      </c>
      <c r="I169" s="7" t="n">
        <f aca="false">F169*E169</f>
        <v>28.2324281633727</v>
      </c>
      <c r="J169" s="7" t="n">
        <f aca="false">$C$12+$G$6*E169-0.5*$C$13*(E169^2)</f>
        <v>5.26790549999999</v>
      </c>
      <c r="L169" s="7" t="n">
        <f aca="false">-(N169/P169)*$C$20*(P169^2)</f>
        <v>-3.24180820409447</v>
      </c>
      <c r="M169" s="7" t="n">
        <f aca="false">-$C$13-(O169/P169)*$C$20*(P169^2)</f>
        <v>-6.90173231439371</v>
      </c>
      <c r="N169" s="7" t="n">
        <f aca="false">N168+$C$24*L168</f>
        <v>7.83891145800292</v>
      </c>
      <c r="O169" s="7" t="n">
        <f aca="false">O168+$C$24*M168</f>
        <v>-7.03238792931824</v>
      </c>
      <c r="P169" s="7" t="n">
        <f aca="false">SQRT(N169^2+O169^2)</f>
        <v>10.5310499398128</v>
      </c>
      <c r="Q169" s="7" t="n">
        <f aca="false">Q168+$C$24*N168+0.5*L168*($C$24^2)</f>
        <v>18.5857949669133</v>
      </c>
      <c r="R169" s="7" t="n">
        <f aca="false">R168+$C$24*O168+0.5*M168*($C$24^2)</f>
        <v>2.4125098279002</v>
      </c>
    </row>
    <row r="170" customFormat="false" ht="18" hidden="false" customHeight="false" outlineLevel="0" collapsed="false">
      <c r="E170" s="29" t="n">
        <f aca="false">E169+$C$24</f>
        <v>1.64</v>
      </c>
      <c r="F170" s="7" t="n">
        <f aca="false">F169</f>
        <v>17.3205080756888</v>
      </c>
      <c r="G170" s="7" t="n">
        <f aca="false">$G$6-$C$13*E170</f>
        <v>-6.08840000000002</v>
      </c>
      <c r="H170" s="8" t="n">
        <f aca="false">SQRT(F170^2+G170^2)</f>
        <v>18.3594284921944</v>
      </c>
      <c r="I170" s="7" t="n">
        <f aca="false">F170*E170</f>
        <v>28.4056332441296</v>
      </c>
      <c r="J170" s="7" t="n">
        <f aca="false">$C$12+$G$6*E170-0.5*$C$13*(E170^2)</f>
        <v>5.20751199999999</v>
      </c>
      <c r="L170" s="7" t="n">
        <f aca="false">-(N170/P170)*$C$20*(P170^2)</f>
        <v>-3.23521030143998</v>
      </c>
      <c r="M170" s="7" t="n">
        <f aca="false">-$C$13-(O170/P170)*$C$20*(P170^2)</f>
        <v>-6.86699623108506</v>
      </c>
      <c r="N170" s="7" t="n">
        <f aca="false">N169+$C$24*L169</f>
        <v>7.80649337596197</v>
      </c>
      <c r="O170" s="7" t="n">
        <f aca="false">O169+$C$24*M169</f>
        <v>-7.10140525246218</v>
      </c>
      <c r="P170" s="7" t="n">
        <f aca="false">SQRT(N170^2+O170^2)</f>
        <v>10.5532599412994</v>
      </c>
      <c r="Q170" s="7" t="n">
        <f aca="false">Q169+$C$24*N169+0.5*L169*($C$24^2)</f>
        <v>18.6640219910832</v>
      </c>
      <c r="R170" s="7" t="n">
        <f aca="false">R169+$C$24*O169+0.5*M169*($C$24^2)</f>
        <v>2.3418408619913</v>
      </c>
    </row>
    <row r="171" customFormat="false" ht="18" hidden="false" customHeight="false" outlineLevel="0" collapsed="false">
      <c r="E171" s="29" t="n">
        <f aca="false">E170+$C$24</f>
        <v>1.65</v>
      </c>
      <c r="F171" s="7" t="n">
        <f aca="false">F170</f>
        <v>17.3205080756888</v>
      </c>
      <c r="G171" s="7" t="n">
        <f aca="false">$G$6-$C$13*E171</f>
        <v>-6.18650000000002</v>
      </c>
      <c r="H171" s="8" t="n">
        <f aca="false">SQRT(F171^2+G171^2)</f>
        <v>18.3921935138254</v>
      </c>
      <c r="I171" s="7" t="n">
        <f aca="false">F171*E171</f>
        <v>28.5788383248865</v>
      </c>
      <c r="J171" s="7" t="n">
        <f aca="false">$C$12+$G$6*E171-0.5*$C$13*(E171^2)</f>
        <v>5.14613749999999</v>
      </c>
      <c r="L171" s="7" t="n">
        <f aca="false">-(N171/P171)*$C$20*(P171^2)</f>
        <v>-3.22867976274773</v>
      </c>
      <c r="M171" s="7" t="n">
        <f aca="false">-$C$13-(O171/P171)*$C$20*(P171^2)</f>
        <v>-6.83219500128282</v>
      </c>
      <c r="N171" s="7" t="n">
        <f aca="false">N170+$C$24*L170</f>
        <v>7.77414127294757</v>
      </c>
      <c r="O171" s="7" t="n">
        <f aca="false">O170+$C$24*M170</f>
        <v>-7.17007521477303</v>
      </c>
      <c r="P171" s="7" t="n">
        <f aca="false">SQRT(N171^2+O171^2)</f>
        <v>10.5757860756187</v>
      </c>
      <c r="Q171" s="7" t="n">
        <f aca="false">Q170+$C$24*N170+0.5*L170*($C$24^2)</f>
        <v>18.7419251643277</v>
      </c>
      <c r="R171" s="7" t="n">
        <f aca="false">R170+$C$24*O170+0.5*M170*($C$24^2)</f>
        <v>2.27048345965513</v>
      </c>
    </row>
    <row r="172" customFormat="false" ht="18" hidden="false" customHeight="false" outlineLevel="0" collapsed="false">
      <c r="E172" s="29" t="n">
        <f aca="false">E171+$C$24</f>
        <v>1.66</v>
      </c>
      <c r="F172" s="7" t="n">
        <f aca="false">F171</f>
        <v>17.3205080756888</v>
      </c>
      <c r="G172" s="7" t="n">
        <f aca="false">$G$6-$C$13*E172</f>
        <v>-6.28460000000001</v>
      </c>
      <c r="H172" s="8" t="n">
        <f aca="false">SQRT(F172^2+G172^2)</f>
        <v>18.425422577515</v>
      </c>
      <c r="I172" s="7" t="n">
        <f aca="false">F172*E172</f>
        <v>28.7520434056434</v>
      </c>
      <c r="J172" s="7" t="n">
        <f aca="false">$C$12+$G$6*E172-0.5*$C$13*(E172^2)</f>
        <v>5.08378199999999</v>
      </c>
      <c r="L172" s="7" t="n">
        <f aca="false">-(N172/P172)*$C$20*(P172^2)</f>
        <v>-3.22221214376344</v>
      </c>
      <c r="M172" s="7" t="n">
        <f aca="false">-$C$13-(O172/P172)*$C$20*(P172^2)</f>
        <v>-6.79733019070453</v>
      </c>
      <c r="N172" s="7" t="n">
        <f aca="false">N171+$C$24*L171</f>
        <v>7.74185447532009</v>
      </c>
      <c r="O172" s="7" t="n">
        <f aca="false">O171+$C$24*M171</f>
        <v>-7.23839716478586</v>
      </c>
      <c r="P172" s="7" t="n">
        <f aca="false">SQRT(N172^2+O172^2)</f>
        <v>10.5986180340747</v>
      </c>
      <c r="Q172" s="7" t="n">
        <f aca="false">Q171+$C$24*N171+0.5*L171*($C$24^2)</f>
        <v>18.819505143069</v>
      </c>
      <c r="R172" s="7" t="n">
        <f aca="false">R171+$C$24*O171+0.5*M171*($C$24^2)</f>
        <v>2.19844109775733</v>
      </c>
    </row>
    <row r="173" customFormat="false" ht="18" hidden="false" customHeight="false" outlineLevel="0" collapsed="false">
      <c r="E173" s="29" t="n">
        <f aca="false">E172+$C$24</f>
        <v>1.67</v>
      </c>
      <c r="F173" s="7" t="n">
        <f aca="false">F172</f>
        <v>17.3205080756888</v>
      </c>
      <c r="G173" s="7" t="n">
        <f aca="false">$G$6-$C$13*E173</f>
        <v>-6.38270000000002</v>
      </c>
      <c r="H173" s="8" t="n">
        <f aca="false">SQRT(F173^2+G173^2)</f>
        <v>18.4591131772358</v>
      </c>
      <c r="I173" s="7" t="n">
        <f aca="false">F173*E173</f>
        <v>28.9252484864003</v>
      </c>
      <c r="J173" s="7" t="n">
        <f aca="false">$C$12+$G$6*E173-0.5*$C$13*(E173^2)</f>
        <v>5.02044549999999</v>
      </c>
      <c r="L173" s="7" t="n">
        <f aca="false">-(N173/P173)*$C$20*(P173^2)</f>
        <v>-3.21580311320899</v>
      </c>
      <c r="M173" s="7" t="n">
        <f aca="false">-$C$13-(O173/P173)*$C$20*(P173^2)</f>
        <v>-6.76240345913291</v>
      </c>
      <c r="N173" s="7" t="n">
        <f aca="false">N172+$C$24*L172</f>
        <v>7.70963235388246</v>
      </c>
      <c r="O173" s="7" t="n">
        <f aca="false">O172+$C$24*M172</f>
        <v>-7.3063704666929</v>
      </c>
      <c r="P173" s="7" t="n">
        <f aca="false">SQRT(N173^2+O173^2)</f>
        <v>10.6217456394226</v>
      </c>
      <c r="Q173" s="7" t="n">
        <f aca="false">Q172+$C$24*N172+0.5*L172*($C$24^2)</f>
        <v>18.8967625772151</v>
      </c>
      <c r="R173" s="7" t="n">
        <f aca="false">R172+$C$24*O172+0.5*M172*($C$24^2)</f>
        <v>2.12571725959994</v>
      </c>
    </row>
    <row r="174" customFormat="false" ht="18" hidden="false" customHeight="false" outlineLevel="0" collapsed="false">
      <c r="E174" s="29" t="n">
        <f aca="false">E173+$C$24</f>
        <v>1.68</v>
      </c>
      <c r="F174" s="7" t="n">
        <f aca="false">F173</f>
        <v>17.3205080756888</v>
      </c>
      <c r="G174" s="7" t="n">
        <f aca="false">$G$6-$C$13*E174</f>
        <v>-6.48080000000001</v>
      </c>
      <c r="H174" s="8" t="n">
        <f aca="false">SQRT(F174^2+G174^2)</f>
        <v>18.4932627905408</v>
      </c>
      <c r="I174" s="7" t="n">
        <f aca="false">F174*E174</f>
        <v>29.0984535671572</v>
      </c>
      <c r="J174" s="7" t="n">
        <f aca="false">$C$12+$G$6*E174-0.5*$C$13*(E174^2)</f>
        <v>4.95612799999999</v>
      </c>
      <c r="L174" s="7" t="n">
        <f aca="false">-(N174/P174)*$C$20*(P174^2)</f>
        <v>-3.20944845173415</v>
      </c>
      <c r="M174" s="7" t="n">
        <f aca="false">-$C$13-(O174/P174)*$C$20*(P174^2)</f>
        <v>-6.72741655649529</v>
      </c>
      <c r="N174" s="7" t="n">
        <f aca="false">N173+$C$24*L173</f>
        <v>7.67747432275037</v>
      </c>
      <c r="O174" s="7" t="n">
        <f aca="false">O173+$C$24*M173</f>
        <v>-7.37399450128423</v>
      </c>
      <c r="P174" s="7" t="n">
        <f aca="false">SQRT(N174^2+O174^2)</f>
        <v>10.645158847169</v>
      </c>
      <c r="Q174" s="7" t="n">
        <f aca="false">Q173+$C$24*N173+0.5*L173*($C$24^2)</f>
        <v>18.9736981105982</v>
      </c>
      <c r="R174" s="7" t="n">
        <f aca="false">R173+$C$24*O173+0.5*M173*($C$24^2)</f>
        <v>2.05231543476005</v>
      </c>
    </row>
    <row r="175" customFormat="false" ht="18" hidden="false" customHeight="false" outlineLevel="0" collapsed="false">
      <c r="E175" s="29" t="n">
        <f aca="false">E174+$C$24</f>
        <v>1.69</v>
      </c>
      <c r="F175" s="7" t="n">
        <f aca="false">F174</f>
        <v>17.3205080756888</v>
      </c>
      <c r="G175" s="7" t="n">
        <f aca="false">$G$6-$C$13*E175</f>
        <v>-6.57890000000002</v>
      </c>
      <c r="H175" s="8" t="n">
        <f aca="false">SQRT(F175^2+G175^2)</f>
        <v>18.5278688793396</v>
      </c>
      <c r="I175" s="7" t="n">
        <f aca="false">F175*E175</f>
        <v>29.2716586479141</v>
      </c>
      <c r="J175" s="7" t="n">
        <f aca="false">$C$12+$G$6*E175-0.5*$C$13*(E175^2)</f>
        <v>4.89082949999999</v>
      </c>
      <c r="L175" s="7" t="n">
        <f aca="false">-(N175/P175)*$C$20*(P175^2)</f>
        <v>-3.20314405083374</v>
      </c>
      <c r="M175" s="7" t="n">
        <f aca="false">-$C$13-(O175/P175)*$C$20*(P175^2)</f>
        <v>-6.69237131899227</v>
      </c>
      <c r="N175" s="7" t="n">
        <f aca="false">N174+$C$24*L174</f>
        <v>7.64537983823303</v>
      </c>
      <c r="O175" s="7" t="n">
        <f aca="false">O174+$C$24*M174</f>
        <v>-7.44126866684919</v>
      </c>
      <c r="P175" s="7" t="n">
        <f aca="false">SQRT(N175^2+O175^2)</f>
        <v>10.6688477467387</v>
      </c>
      <c r="Q175" s="7" t="n">
        <f aca="false">Q174+$C$24*N174+0.5*L174*($C$24^2)</f>
        <v>19.0503123814031</v>
      </c>
      <c r="R175" s="7" t="n">
        <f aca="false">R174+$C$24*O174+0.5*M174*($C$24^2)</f>
        <v>1.97823911891938</v>
      </c>
    </row>
    <row r="176" customFormat="false" ht="18" hidden="false" customHeight="false" outlineLevel="0" collapsed="false">
      <c r="E176" s="29" t="n">
        <f aca="false">E175+$C$24</f>
        <v>1.7</v>
      </c>
      <c r="F176" s="7" t="n">
        <f aca="false">F175</f>
        <v>17.3205080756888</v>
      </c>
      <c r="G176" s="7" t="n">
        <f aca="false">$G$6-$C$13*E176</f>
        <v>-6.67700000000002</v>
      </c>
      <c r="H176" s="8" t="n">
        <f aca="false">SQRT(F176^2+G176^2)</f>
        <v>18.5629288906681</v>
      </c>
      <c r="I176" s="7" t="n">
        <f aca="false">F176*E176</f>
        <v>29.4448637286709</v>
      </c>
      <c r="J176" s="7" t="n">
        <f aca="false">$C$12+$G$6*E176-0.5*$C$13*(E176^2)</f>
        <v>4.82454999999999</v>
      </c>
      <c r="L176" s="7" t="n">
        <f aca="false">-(N176/P176)*$C$20*(P176^2)</f>
        <v>-3.19688591173167</v>
      </c>
      <c r="M176" s="7" t="n">
        <f aca="false">-$C$13-(O176/P176)*$C$20*(P176^2)</f>
        <v>-6.65726966527743</v>
      </c>
      <c r="N176" s="7" t="n">
        <f aca="false">N175+$C$24*L175</f>
        <v>7.61334839772469</v>
      </c>
      <c r="O176" s="7" t="n">
        <f aca="false">O175+$C$24*M175</f>
        <v>-7.50819238003911</v>
      </c>
      <c r="P176" s="7" t="n">
        <f aca="false">SQRT(N176^2+O176^2)</f>
        <v>10.6928025625097</v>
      </c>
      <c r="Q176" s="7" t="n">
        <f aca="false">Q175+$C$24*N175+0.5*L175*($C$24^2)</f>
        <v>19.1266060225829</v>
      </c>
      <c r="R176" s="7" t="n">
        <f aca="false">R175+$C$24*O175+0.5*M175*($C$24^2)</f>
        <v>1.90349181368494</v>
      </c>
    </row>
    <row r="177" customFormat="false" ht="18" hidden="false" customHeight="false" outlineLevel="0" collapsed="false">
      <c r="E177" s="29" t="n">
        <f aca="false">E176+$C$24</f>
        <v>1.71</v>
      </c>
      <c r="F177" s="7" t="n">
        <f aca="false">F176</f>
        <v>17.3205080756888</v>
      </c>
      <c r="G177" s="7" t="n">
        <f aca="false">$G$6-$C$13*E177</f>
        <v>-6.77510000000001</v>
      </c>
      <c r="H177" s="8" t="n">
        <f aca="false">SQRT(F177^2+G177^2)</f>
        <v>18.5984402574517</v>
      </c>
      <c r="I177" s="7" t="n">
        <f aca="false">F177*E177</f>
        <v>29.6180688094278</v>
      </c>
      <c r="J177" s="7" t="n">
        <f aca="false">$C$12+$G$6*E177-0.5*$C$13*(E177^2)</f>
        <v>4.75728949999999</v>
      </c>
      <c r="L177" s="7" t="n">
        <f aca="false">-(N177/P177)*$C$20*(P177^2)</f>
        <v>-3.19067014423358</v>
      </c>
      <c r="M177" s="7" t="n">
        <f aca="false">-$C$13-(O177/P177)*$C$20*(P177^2)</f>
        <v>-6.62211359269008</v>
      </c>
      <c r="N177" s="7" t="n">
        <f aca="false">N176+$C$24*L176</f>
        <v>7.58137953860737</v>
      </c>
      <c r="O177" s="7" t="n">
        <f aca="false">O176+$C$24*M176</f>
        <v>-7.57476507669188</v>
      </c>
      <c r="P177" s="7" t="n">
        <f aca="false">SQRT(N177^2+O177^2)</f>
        <v>10.7170136547214</v>
      </c>
      <c r="Q177" s="7" t="n">
        <f aca="false">Q176+$C$24*N176+0.5*L176*($C$24^2)</f>
        <v>19.2025796622646</v>
      </c>
      <c r="R177" s="7" t="n">
        <f aca="false">R176+$C$24*O176+0.5*M176*($C$24^2)</f>
        <v>1.82807702640129</v>
      </c>
    </row>
    <row r="178" customFormat="false" ht="18" hidden="false" customHeight="false" outlineLevel="0" collapsed="false">
      <c r="E178" s="29" t="n">
        <f aca="false">E177+$C$24</f>
        <v>1.72</v>
      </c>
      <c r="F178" s="7" t="n">
        <f aca="false">F177</f>
        <v>17.3205080756888</v>
      </c>
      <c r="G178" s="7" t="n">
        <f aca="false">$G$6-$C$13*E178</f>
        <v>-6.87320000000002</v>
      </c>
      <c r="H178" s="8" t="n">
        <f aca="false">SQRT(F178^2+G178^2)</f>
        <v>18.6344003992616</v>
      </c>
      <c r="I178" s="7" t="n">
        <f aca="false">F178*E178</f>
        <v>29.7912738901847</v>
      </c>
      <c r="J178" s="7" t="n">
        <f aca="false">$C$12+$G$6*E178-0.5*$C$13*(E178^2)</f>
        <v>4.68904799999999</v>
      </c>
      <c r="L178" s="7" t="n">
        <f aca="false">-(N178/P178)*$C$20*(P178^2)</f>
        <v>-3.18449296554956</v>
      </c>
      <c r="M178" s="7" t="n">
        <f aca="false">-$C$13-(O178/P178)*$C$20*(P178^2)</f>
        <v>-6.58690517354282</v>
      </c>
      <c r="N178" s="7" t="n">
        <f aca="false">N177+$C$24*L177</f>
        <v>7.54947283716504</v>
      </c>
      <c r="O178" s="7" t="n">
        <f aca="false">O177+$C$24*M177</f>
        <v>-7.64098621261878</v>
      </c>
      <c r="P178" s="7" t="n">
        <f aca="false">SQRT(N178^2+O178^2)</f>
        <v>10.7414715202584</v>
      </c>
      <c r="Q178" s="7" t="n">
        <f aca="false">Q177+$C$24*N177+0.5*L177*($C$24^2)</f>
        <v>19.2782339241435</v>
      </c>
      <c r="R178" s="7" t="n">
        <f aca="false">R177+$C$24*O177+0.5*M177*($C$24^2)</f>
        <v>1.75199826995474</v>
      </c>
    </row>
    <row r="179" customFormat="false" ht="18" hidden="false" customHeight="false" outlineLevel="0" collapsed="false">
      <c r="E179" s="29" t="n">
        <f aca="false">E178+$C$24</f>
        <v>1.73</v>
      </c>
      <c r="F179" s="7" t="n">
        <f aca="false">F178</f>
        <v>17.3205080756888</v>
      </c>
      <c r="G179" s="7" t="n">
        <f aca="false">$G$6-$C$13*E179</f>
        <v>-6.97130000000002</v>
      </c>
      <c r="H179" s="8" t="n">
        <f aca="false">SQRT(F179^2+G179^2)</f>
        <v>18.6708067230637</v>
      </c>
      <c r="I179" s="7" t="n">
        <f aca="false">F179*E179</f>
        <v>29.9644789709416</v>
      </c>
      <c r="J179" s="7" t="n">
        <f aca="false">$C$12+$G$6*E179-0.5*$C$13*(E179^2)</f>
        <v>4.61982549999999</v>
      </c>
      <c r="L179" s="7" t="n">
        <f aca="false">-(N179/P179)*$C$20*(P179^2)</f>
        <v>-3.17835069908858</v>
      </c>
      <c r="M179" s="7" t="n">
        <f aca="false">-$C$13-(O179/P179)*$C$20*(P179^2)</f>
        <v>-6.55164655146526</v>
      </c>
      <c r="N179" s="7" t="n">
        <f aca="false">N178+$C$24*L178</f>
        <v>7.51762790750954</v>
      </c>
      <c r="O179" s="7" t="n">
        <f aca="false">O178+$C$24*M178</f>
        <v>-7.70685526435421</v>
      </c>
      <c r="P179" s="7" t="n">
        <f aca="false">SQRT(N179^2+O179^2)</f>
        <v>10.7661667933146</v>
      </c>
      <c r="Q179" s="7" t="n">
        <f aca="false">Q178+$C$24*N178+0.5*L178*($C$24^2)</f>
        <v>19.3535694278668</v>
      </c>
      <c r="R179" s="7" t="n">
        <f aca="false">R178+$C$24*O178+0.5*M178*($C$24^2)</f>
        <v>1.67525906256987</v>
      </c>
    </row>
    <row r="180" customFormat="false" ht="18" hidden="false" customHeight="false" outlineLevel="0" collapsed="false">
      <c r="E180" s="29" t="n">
        <f aca="false">E179+$C$24</f>
        <v>1.74</v>
      </c>
      <c r="F180" s="7" t="n">
        <f aca="false">F179</f>
        <v>17.3205080756888</v>
      </c>
      <c r="G180" s="7" t="n">
        <f aca="false">$G$6-$C$13*E180</f>
        <v>-7.06940000000001</v>
      </c>
      <c r="H180" s="8" t="n">
        <f aca="false">SQRT(F180^2+G180^2)</f>
        <v>18.7076566239602</v>
      </c>
      <c r="I180" s="7" t="n">
        <f aca="false">F180*E180</f>
        <v>30.1376840516985</v>
      </c>
      <c r="J180" s="7" t="n">
        <f aca="false">$C$12+$G$6*E180-0.5*$C$13*(E180^2)</f>
        <v>4.54962199999999</v>
      </c>
      <c r="L180" s="7" t="n">
        <f aca="false">-(N180/P180)*$C$20*(P180^2)</f>
        <v>-3.17223977322629</v>
      </c>
      <c r="M180" s="7" t="n">
        <f aca="false">-$C$13-(O180/P180)*$C$20*(P180^2)</f>
        <v>-6.51633993780563</v>
      </c>
      <c r="N180" s="7" t="n">
        <f aca="false">N179+$C$24*L179</f>
        <v>7.48584440051866</v>
      </c>
      <c r="O180" s="7" t="n">
        <f aca="false">O179+$C$24*M179</f>
        <v>-7.77237172986887</v>
      </c>
      <c r="P180" s="7" t="n">
        <f aca="false">SQRT(N180^2+O180^2)</f>
        <v>10.7910902459409</v>
      </c>
      <c r="Q180" s="7" t="n">
        <f aca="false">Q179+$C$24*N179+0.5*L179*($C$24^2)</f>
        <v>19.428586789407</v>
      </c>
      <c r="R180" s="7" t="n">
        <f aca="false">R179+$C$24*O179+0.5*M179*($C$24^2)</f>
        <v>1.59786292759876</v>
      </c>
    </row>
    <row r="181" customFormat="false" ht="18" hidden="false" customHeight="false" outlineLevel="0" collapsed="false">
      <c r="E181" s="29" t="n">
        <f aca="false">E180+$C$24</f>
        <v>1.75</v>
      </c>
      <c r="F181" s="7" t="n">
        <f aca="false">F180</f>
        <v>17.3205080756888</v>
      </c>
      <c r="G181" s="7" t="n">
        <f aca="false">$G$6-$C$13*E181</f>
        <v>-7.16750000000002</v>
      </c>
      <c r="H181" s="8" t="n">
        <f aca="false">SQRT(F181^2+G181^2)</f>
        <v>18.7449474859227</v>
      </c>
      <c r="I181" s="7" t="n">
        <f aca="false">F181*E181</f>
        <v>30.3108891324554</v>
      </c>
      <c r="J181" s="7" t="n">
        <f aca="false">$C$12+$G$6*E181-0.5*$C$13*(E181^2)</f>
        <v>4.47843749999999</v>
      </c>
      <c r="L181" s="7" t="n">
        <f aca="false">-(N181/P181)*$C$20*(P181^2)</f>
        <v>-3.16615672004766</v>
      </c>
      <c r="M181" s="7" t="n">
        <f aca="false">-$C$13-(O181/P181)*$C$20*(P181^2)</f>
        <v>-6.48098760809136</v>
      </c>
      <c r="N181" s="7" t="n">
        <f aca="false">N180+$C$24*L180</f>
        <v>7.4541220027864</v>
      </c>
      <c r="O181" s="7" t="n">
        <f aca="false">O180+$C$24*M180</f>
        <v>-7.83753512924692</v>
      </c>
      <c r="P181" s="7" t="n">
        <f aca="false">SQRT(N181^2+O181^2)</f>
        <v>10.8162327884806</v>
      </c>
      <c r="Q181" s="7" t="n">
        <f aca="false">Q180+$C$24*N180+0.5*L180*($C$24^2)</f>
        <v>19.5032866214235</v>
      </c>
      <c r="R181" s="7" t="n">
        <f aca="false">R180+$C$24*O180+0.5*M180*($C$24^2)</f>
        <v>1.51981339330318</v>
      </c>
    </row>
    <row r="182" customFormat="false" ht="18" hidden="false" customHeight="false" outlineLevel="0" collapsed="false">
      <c r="E182" s="29" t="n">
        <f aca="false">E181+$C$24</f>
        <v>1.76</v>
      </c>
      <c r="F182" s="7" t="n">
        <f aca="false">F181</f>
        <v>17.3205080756888</v>
      </c>
      <c r="G182" s="7" t="n">
        <f aca="false">$G$6-$C$13*E182</f>
        <v>-7.26560000000002</v>
      </c>
      <c r="H182" s="8" t="n">
        <f aca="false">SQRT(F182^2+G182^2)</f>
        <v>18.7826766825179</v>
      </c>
      <c r="I182" s="7" t="n">
        <f aca="false">F182*E182</f>
        <v>30.4840942132123</v>
      </c>
      <c r="J182" s="7" t="n">
        <f aca="false">$C$12+$G$6*E182-0.5*$C$13*(E182^2)</f>
        <v>4.40627199999998</v>
      </c>
      <c r="L182" s="7" t="n">
        <f aca="false">-(N182/P182)*$C$20*(P182^2)</f>
        <v>-3.16009817406619</v>
      </c>
      <c r="M182" s="7" t="n">
        <f aca="false">-$C$13-(O182/P182)*$C$20*(P182^2)</f>
        <v>-6.44559189854998</v>
      </c>
      <c r="N182" s="7" t="n">
        <f aca="false">N181+$C$24*L181</f>
        <v>7.42246043558592</v>
      </c>
      <c r="O182" s="7" t="n">
        <f aca="false">O181+$C$24*M181</f>
        <v>-7.90234500532784</v>
      </c>
      <c r="P182" s="7" t="n">
        <f aca="false">SQRT(N182^2+O182^2)</f>
        <v>10.8415854698964</v>
      </c>
      <c r="Q182" s="7" t="n">
        <f aca="false">Q181+$C$24*N181+0.5*L181*($C$24^2)</f>
        <v>19.5776695336154</v>
      </c>
      <c r="R182" s="7" t="n">
        <f aca="false">R181+$C$24*O181+0.5*M181*($C$24^2)</f>
        <v>1.4411139926303</v>
      </c>
    </row>
    <row r="183" customFormat="false" ht="18" hidden="false" customHeight="false" outlineLevel="0" collapsed="false">
      <c r="E183" s="29" t="n">
        <f aca="false">E182+$C$24</f>
        <v>1.77</v>
      </c>
      <c r="F183" s="7" t="n">
        <f aca="false">F182</f>
        <v>17.3205080756888</v>
      </c>
      <c r="G183" s="7" t="n">
        <f aca="false">$G$6-$C$13*E183</f>
        <v>-7.36370000000002</v>
      </c>
      <c r="H183" s="8" t="n">
        <f aca="false">SQRT(F183^2+G183^2)</f>
        <v>18.8208415776235</v>
      </c>
      <c r="I183" s="7" t="n">
        <f aca="false">F183*E183</f>
        <v>30.6572992939692</v>
      </c>
      <c r="J183" s="7" t="n">
        <f aca="false">$C$12+$G$6*E183-0.5*$C$13*(E183^2)</f>
        <v>4.33312549999999</v>
      </c>
      <c r="L183" s="7" t="n">
        <f aca="false">-(N183/P183)*$C$20*(P183^2)</f>
        <v>-3.15406087092115</v>
      </c>
      <c r="M183" s="7" t="n">
        <f aca="false">-$C$13-(O183/P183)*$C$20*(P183^2)</f>
        <v>-6.41015520269137</v>
      </c>
      <c r="N183" s="7" t="n">
        <f aca="false">N182+$C$24*L182</f>
        <v>7.39085945384526</v>
      </c>
      <c r="O183" s="7" t="n">
        <f aca="false">O182+$C$24*M182</f>
        <v>-7.96680092431333</v>
      </c>
      <c r="P183" s="7" t="n">
        <f aca="false">SQRT(N183^2+O183^2)</f>
        <v>10.8671394779921</v>
      </c>
      <c r="Q183" s="7" t="n">
        <f aca="false">Q182+$C$24*N182+0.5*L182*($C$24^2)</f>
        <v>19.6517361330625</v>
      </c>
      <c r="R183" s="7" t="n">
        <f aca="false">R182+$C$24*O182+0.5*M182*($C$24^2)</f>
        <v>1.3617682629821</v>
      </c>
    </row>
    <row r="184" customFormat="false" ht="18" hidden="false" customHeight="false" outlineLevel="0" collapsed="false">
      <c r="E184" s="29" t="n">
        <f aca="false">E183+$C$24</f>
        <v>1.78</v>
      </c>
      <c r="F184" s="7" t="n">
        <f aca="false">F183</f>
        <v>17.3205080756888</v>
      </c>
      <c r="G184" s="7" t="n">
        <f aca="false">$G$6-$C$13*E184</f>
        <v>-7.46180000000002</v>
      </c>
      <c r="H184" s="8" t="n">
        <f aca="false">SQRT(F184^2+G184^2)</f>
        <v>18.8594395261365</v>
      </c>
      <c r="I184" s="7" t="n">
        <f aca="false">F184*E184</f>
        <v>30.830504374726</v>
      </c>
      <c r="J184" s="7" t="n">
        <f aca="false">$C$12+$G$6*E184-0.5*$C$13*(E184^2)</f>
        <v>4.25899799999999</v>
      </c>
      <c r="L184" s="7" t="n">
        <f aca="false">-(N184/P184)*$C$20*(P184^2)</f>
        <v>-3.14804164605458</v>
      </c>
      <c r="M184" s="7" t="n">
        <f aca="false">-$C$13-(O184/P184)*$C$20*(P184^2)</f>
        <v>-6.37467996795231</v>
      </c>
      <c r="N184" s="7" t="n">
        <f aca="false">N183+$C$24*L183</f>
        <v>7.35931884513605</v>
      </c>
      <c r="O184" s="7" t="n">
        <f aca="false">O183+$C$24*M183</f>
        <v>-8.03090247634025</v>
      </c>
      <c r="P184" s="7" t="n">
        <f aca="false">SQRT(N184^2+O184^2)</f>
        <v>10.8928861395345</v>
      </c>
      <c r="Q184" s="7" t="n">
        <f aca="false">Q183+$C$24*N183+0.5*L183*($C$24^2)</f>
        <v>19.7254870245574</v>
      </c>
      <c r="R184" s="7" t="n">
        <f aca="false">R183+$C$24*O183+0.5*M183*($C$24^2)</f>
        <v>1.28177974597883</v>
      </c>
    </row>
    <row r="185" customFormat="false" ht="18" hidden="false" customHeight="false" outlineLevel="0" collapsed="false">
      <c r="E185" s="29" t="n">
        <f aca="false">E184+$C$24</f>
        <v>1.79</v>
      </c>
      <c r="F185" s="7" t="n">
        <f aca="false">F184</f>
        <v>17.3205080756888</v>
      </c>
      <c r="G185" s="7" t="n">
        <f aca="false">$G$6-$C$13*E185</f>
        <v>-7.55990000000002</v>
      </c>
      <c r="H185" s="8" t="n">
        <f aca="false">SQRT(F185^2+G185^2)</f>
        <v>18.8984678746718</v>
      </c>
      <c r="I185" s="7" t="n">
        <f aca="false">F185*E185</f>
        <v>31.0037094554829</v>
      </c>
      <c r="J185" s="7" t="n">
        <f aca="false">$C$12+$G$6*E185-0.5*$C$13*(E185^2)</f>
        <v>4.18388949999999</v>
      </c>
      <c r="L185" s="7" t="n">
        <f aca="false">-(N185/P185)*$C$20*(P185^2)</f>
        <v>-3.14203743336943</v>
      </c>
      <c r="M185" s="7" t="n">
        <f aca="false">-$C$13-(O185/P185)*$C$20*(P185^2)</f>
        <v>-6.33916869240416</v>
      </c>
      <c r="N185" s="7" t="n">
        <f aca="false">N184+$C$24*L184</f>
        <v>7.3278384286755</v>
      </c>
      <c r="O185" s="7" t="n">
        <f aca="false">O184+$C$24*M184</f>
        <v>-8.09464927601977</v>
      </c>
      <c r="P185" s="7" t="n">
        <f aca="false">SQRT(N185^2+O185^2)</f>
        <v>10.9188169202776</v>
      </c>
      <c r="Q185" s="7" t="n">
        <f aca="false">Q184+$C$24*N184+0.5*L184*($C$24^2)</f>
        <v>19.7989228109265</v>
      </c>
      <c r="R185" s="7" t="n">
        <f aca="false">R184+$C$24*O184+0.5*M184*($C$24^2)</f>
        <v>1.20115198721703</v>
      </c>
    </row>
    <row r="186" customFormat="false" ht="18" hidden="false" customHeight="false" outlineLevel="0" collapsed="false">
      <c r="E186" s="29" t="n">
        <f aca="false">E185+$C$24</f>
        <v>1.8</v>
      </c>
      <c r="F186" s="7" t="n">
        <f aca="false">F185</f>
        <v>17.3205080756888</v>
      </c>
      <c r="G186" s="7" t="n">
        <f aca="false">$G$6-$C$13*E186</f>
        <v>-7.65800000000002</v>
      </c>
      <c r="H186" s="8" t="n">
        <f aca="false">SQRT(F186^2+G186^2)</f>
        <v>18.937923962251</v>
      </c>
      <c r="I186" s="7" t="n">
        <f aca="false">F186*E186</f>
        <v>31.1769145362398</v>
      </c>
      <c r="J186" s="7" t="n">
        <f aca="false">$C$12+$G$6*E186-0.5*$C$13*(E186^2)</f>
        <v>4.10779999999999</v>
      </c>
      <c r="L186" s="7" t="n">
        <f aca="false">-(N186/P186)*$C$20*(P186^2)</f>
        <v>-3.13604526387045</v>
      </c>
      <c r="M186" s="7" t="n">
        <f aca="false">-$C$13-(O186/P186)*$C$20*(P186^2)</f>
        <v>-6.30362392152447</v>
      </c>
      <c r="N186" s="7" t="n">
        <f aca="false">N185+$C$24*L185</f>
        <v>7.2964180543418</v>
      </c>
      <c r="O186" s="7" t="n">
        <f aca="false">O185+$C$24*M185</f>
        <v>-8.15804096294381</v>
      </c>
      <c r="P186" s="7" t="n">
        <f aca="false">SQRT(N186^2+O186^2)</f>
        <v>10.944923424894</v>
      </c>
      <c r="Q186" s="7" t="n">
        <f aca="false">Q185+$C$24*N185+0.5*L185*($C$24^2)</f>
        <v>19.8720440933416</v>
      </c>
      <c r="R186" s="7" t="n">
        <f aca="false">R185+$C$24*O185+0.5*M185*($C$24^2)</f>
        <v>1.11988853602221</v>
      </c>
    </row>
    <row r="187" customFormat="false" ht="18" hidden="false" customHeight="false" outlineLevel="0" collapsed="false">
      <c r="E187" s="29" t="n">
        <f aca="false">E186+$C$24</f>
        <v>1.81</v>
      </c>
      <c r="F187" s="7" t="n">
        <f aca="false">F186</f>
        <v>17.3205080756888</v>
      </c>
      <c r="G187" s="7" t="n">
        <f aca="false">$G$6-$C$13*E187</f>
        <v>-7.75610000000002</v>
      </c>
      <c r="H187" s="8" t="n">
        <f aca="false">SQRT(F187^2+G187^2)</f>
        <v>18.9778051209828</v>
      </c>
      <c r="I187" s="7" t="n">
        <f aca="false">F187*E187</f>
        <v>31.3501196169967</v>
      </c>
      <c r="J187" s="7" t="n">
        <f aca="false">$C$12+$G$6*E187-0.5*$C$13*(E187^2)</f>
        <v>4.03072949999999</v>
      </c>
      <c r="L187" s="7" t="n">
        <f aca="false">-(N187/P187)*$C$20*(P187^2)</f>
        <v>-3.13006226428938</v>
      </c>
      <c r="M187" s="7" t="n">
        <f aca="false">-$C$13-(O187/P187)*$C$20*(P187^2)</f>
        <v>-6.26804824503312</v>
      </c>
      <c r="N187" s="7" t="n">
        <f aca="false">N186+$C$24*L186</f>
        <v>7.2650576017031</v>
      </c>
      <c r="O187" s="7" t="n">
        <f aca="false">O186+$C$24*M186</f>
        <v>-8.22107720215906</v>
      </c>
      <c r="P187" s="7" t="n">
        <f aca="false">SQRT(N187^2+O187^2)</f>
        <v>10.971197396817</v>
      </c>
      <c r="Q187" s="7" t="n">
        <f aca="false">Q186+$C$24*N186+0.5*L186*($C$24^2)</f>
        <v>19.9448514716218</v>
      </c>
      <c r="R187" s="7" t="n">
        <f aca="false">R186+$C$24*O186+0.5*M186*($C$24^2)</f>
        <v>1.0379929451967</v>
      </c>
    </row>
    <row r="188" customFormat="false" ht="18" hidden="false" customHeight="false" outlineLevel="0" collapsed="false">
      <c r="E188" s="29" t="n">
        <f aca="false">E187+$C$24</f>
        <v>1.82</v>
      </c>
      <c r="F188" s="7" t="n">
        <f aca="false">F187</f>
        <v>17.3205080756888</v>
      </c>
      <c r="G188" s="7" t="n">
        <f aca="false">$G$6-$C$13*E188</f>
        <v>-7.85420000000002</v>
      </c>
      <c r="H188" s="8" t="n">
        <f aca="false">SQRT(F188^2+G188^2)</f>
        <v>19.0181086767323</v>
      </c>
      <c r="I188" s="7" t="n">
        <f aca="false">F188*E188</f>
        <v>31.5233246977536</v>
      </c>
      <c r="J188" s="7" t="n">
        <f aca="false">$C$12+$G$6*E188-0.5*$C$13*(E188^2)</f>
        <v>3.95267799999998</v>
      </c>
      <c r="L188" s="7" t="n">
        <f aca="false">-(N188/P188)*$C$20*(P188^2)</f>
        <v>-3.12408565569584</v>
      </c>
      <c r="M188" s="7" t="n">
        <f aca="false">-$C$13-(O188/P188)*$C$20*(P188^2)</f>
        <v>-6.23244429379344</v>
      </c>
      <c r="N188" s="7" t="n">
        <f aca="false">N187+$C$24*L187</f>
        <v>7.23375697906021</v>
      </c>
      <c r="O188" s="7" t="n">
        <f aca="false">O187+$C$24*M187</f>
        <v>-8.28375768460939</v>
      </c>
      <c r="P188" s="7" t="n">
        <f aca="false">SQRT(N188^2+O188^2)</f>
        <v>10.9976307179968</v>
      </c>
      <c r="Q188" s="7" t="n">
        <f aca="false">Q187+$C$24*N187+0.5*L187*($C$24^2)</f>
        <v>20.0173455445256</v>
      </c>
      <c r="R188" s="7" t="n">
        <f aca="false">R187+$C$24*O187+0.5*M187*($C$24^2)</f>
        <v>0.955468770762854</v>
      </c>
    </row>
    <row r="189" customFormat="false" ht="18" hidden="false" customHeight="false" outlineLevel="0" collapsed="false">
      <c r="E189" s="29" t="n">
        <f aca="false">E188+$C$24</f>
        <v>1.83</v>
      </c>
      <c r="F189" s="7" t="n">
        <f aca="false">F188</f>
        <v>17.3205080756888</v>
      </c>
      <c r="G189" s="7" t="n">
        <f aca="false">$G$6-$C$13*E189</f>
        <v>-7.95230000000002</v>
      </c>
      <c r="H189" s="8" t="n">
        <f aca="false">SQRT(F189^2+G189^2)</f>
        <v>19.0588319497812</v>
      </c>
      <c r="I189" s="7" t="n">
        <f aca="false">F189*E189</f>
        <v>31.6965297785105</v>
      </c>
      <c r="J189" s="7" t="n">
        <f aca="false">$C$12+$G$6*E189-0.5*$C$13*(E189^2)</f>
        <v>3.87364549999998</v>
      </c>
      <c r="L189" s="7" t="n">
        <f aca="false">-(N189/P189)*$C$20*(P189^2)</f>
        <v>-3.11811275209541</v>
      </c>
      <c r="M189" s="7" t="n">
        <f aca="false">-$C$13-(O189/P189)*$C$20*(P189^2)</f>
        <v>-6.19681473677893</v>
      </c>
      <c r="N189" s="7" t="n">
        <f aca="false">N188+$C$24*L188</f>
        <v>7.20251612250325</v>
      </c>
      <c r="O189" s="7" t="n">
        <f aca="false">O188+$C$24*M188</f>
        <v>-8.34608212754732</v>
      </c>
      <c r="P189" s="7" t="n">
        <f aca="false">SQRT(N189^2+O189^2)</f>
        <v>11.024215408576</v>
      </c>
      <c r="Q189" s="7" t="n">
        <f aca="false">Q188+$C$24*N188+0.5*L188*($C$24^2)</f>
        <v>20.0895269100334</v>
      </c>
      <c r="R189" s="7" t="n">
        <f aca="false">R188+$C$24*O188+0.5*M188*($C$24^2)</f>
        <v>0.87231957170207</v>
      </c>
    </row>
    <row r="190" customFormat="false" ht="18" hidden="false" customHeight="false" outlineLevel="0" collapsed="false">
      <c r="E190" s="29" t="n">
        <f aca="false">E189+$C$24</f>
        <v>1.84</v>
      </c>
      <c r="F190" s="7" t="n">
        <f aca="false">F189</f>
        <v>17.3205080756888</v>
      </c>
      <c r="G190" s="7" t="n">
        <f aca="false">$G$6-$C$13*E190</f>
        <v>-8.05040000000002</v>
      </c>
      <c r="H190" s="8" t="n">
        <f aca="false">SQRT(F190^2+G190^2)</f>
        <v>19.0999722554772</v>
      </c>
      <c r="I190" s="7" t="n">
        <f aca="false">F190*E190</f>
        <v>31.8697348592674</v>
      </c>
      <c r="J190" s="7" t="n">
        <f aca="false">$C$12+$G$6*E190-0.5*$C$13*(E190^2)</f>
        <v>3.79363199999998</v>
      </c>
      <c r="L190" s="7" t="n">
        <f aca="false">-(N190/P190)*$C$20*(P190^2)</f>
        <v>-3.11214095901629</v>
      </c>
      <c r="M190" s="7" t="n">
        <f aca="false">-$C$13-(O190/P190)*$C$20*(P190^2)</f>
        <v>-6.16116227810578</v>
      </c>
      <c r="N190" s="7" t="n">
        <f aca="false">N189+$C$24*L189</f>
        <v>7.17133499498229</v>
      </c>
      <c r="O190" s="7" t="n">
        <f aca="false">O189+$C$24*M189</f>
        <v>-8.40805027491511</v>
      </c>
      <c r="P190" s="7" t="n">
        <f aca="false">SQRT(N190^2+O190^2)</f>
        <v>11.0509436264854</v>
      </c>
      <c r="Q190" s="7" t="n">
        <f aca="false">Q189+$C$24*N189+0.5*L189*($C$24^2)</f>
        <v>20.1613961656209</v>
      </c>
      <c r="R190" s="7" t="n">
        <f aca="false">R189+$C$24*O189+0.5*M189*($C$24^2)</f>
        <v>0.788548909689758</v>
      </c>
    </row>
    <row r="191" customFormat="false" ht="18" hidden="false" customHeight="false" outlineLevel="0" collapsed="false">
      <c r="E191" s="29" t="n">
        <f aca="false">E190+$C$24</f>
        <v>1.85</v>
      </c>
      <c r="F191" s="7" t="n">
        <f aca="false">F190</f>
        <v>17.3205080756888</v>
      </c>
      <c r="G191" s="7" t="n">
        <f aca="false">$G$6-$C$13*E191</f>
        <v>-8.14850000000002</v>
      </c>
      <c r="H191" s="8" t="n">
        <f aca="false">SQRT(F191^2+G191^2)</f>
        <v>19.1415269048736</v>
      </c>
      <c r="I191" s="7" t="n">
        <f aca="false">F191*E191</f>
        <v>32.0429399400243</v>
      </c>
      <c r="J191" s="7" t="n">
        <f aca="false">$C$12+$G$6*E191-0.5*$C$13*(E191^2)</f>
        <v>3.71263749999999</v>
      </c>
      <c r="L191" s="7" t="n">
        <f aca="false">-(N191/P191)*$C$20*(P191^2)</f>
        <v>-3.106167772086</v>
      </c>
      <c r="M191" s="7" t="n">
        <f aca="false">-$C$13-(O191/P191)*$C$20*(P191^2)</f>
        <v>-6.12548965413144</v>
      </c>
      <c r="N191" s="7" t="n">
        <f aca="false">N190+$C$24*L190</f>
        <v>7.14021358539213</v>
      </c>
      <c r="O191" s="7" t="n">
        <f aca="false">O190+$C$24*M190</f>
        <v>-8.46966189769617</v>
      </c>
      <c r="P191" s="7" t="n">
        <f aca="false">SQRT(N191^2+O191^2)</f>
        <v>11.0778076669666</v>
      </c>
      <c r="Q191" s="7" t="n">
        <f aca="false">Q190+$C$24*N190+0.5*L190*($C$24^2)</f>
        <v>20.2329539085227</v>
      </c>
      <c r="R191" s="7" t="n">
        <f aca="false">R190+$C$24*O190+0.5*M190*($C$24^2)</f>
        <v>0.704160348826702</v>
      </c>
    </row>
    <row r="192" customFormat="false" ht="18" hidden="false" customHeight="false" outlineLevel="0" collapsed="false">
      <c r="E192" s="29" t="n">
        <f aca="false">E191+$C$24</f>
        <v>1.86</v>
      </c>
      <c r="F192" s="7" t="n">
        <f aca="false">F191</f>
        <v>17.3205080756888</v>
      </c>
      <c r="G192" s="7" t="n">
        <f aca="false">$G$6-$C$13*E192</f>
        <v>-8.24660000000002</v>
      </c>
      <c r="H192" s="8" t="n">
        <f aca="false">SQRT(F192^2+G192^2)</f>
        <v>19.1834932053576</v>
      </c>
      <c r="I192" s="7" t="n">
        <f aca="false">F192*E192</f>
        <v>32.2161450207812</v>
      </c>
      <c r="J192" s="7" t="n">
        <f aca="false">$C$12+$G$6*E192-0.5*$C$13*(E192^2)</f>
        <v>3.63066199999999</v>
      </c>
      <c r="L192" s="7" t="n">
        <f aca="false">-(N192/P192)*$C$20*(P192^2)</f>
        <v>-3.10019077559932</v>
      </c>
      <c r="M192" s="7" t="n">
        <f aca="false">-$C$13-(O192/P192)*$C$20*(P192^2)</f>
        <v>-6.08979963061955</v>
      </c>
      <c r="N192" s="7" t="n">
        <f aca="false">N191+$C$24*L191</f>
        <v>7.10915190767127</v>
      </c>
      <c r="O192" s="7" t="n">
        <f aca="false">O191+$C$24*M191</f>
        <v>-8.53091679423748</v>
      </c>
      <c r="P192" s="7" t="n">
        <f aca="false">SQRT(N192^2+O192^2)</f>
        <v>11.1047999620231</v>
      </c>
      <c r="Q192" s="7" t="n">
        <f aca="false">Q191+$C$24*N191+0.5*L191*($C$24^2)</f>
        <v>20.304200735988</v>
      </c>
      <c r="R192" s="7" t="n">
        <f aca="false">R191+$C$24*O191+0.5*M191*($C$24^2)</f>
        <v>0.619157455367033</v>
      </c>
    </row>
    <row r="193" customFormat="false" ht="18" hidden="false" customHeight="false" outlineLevel="0" collapsed="false">
      <c r="E193" s="29" t="n">
        <f aca="false">E192+$C$24</f>
        <v>1.87</v>
      </c>
      <c r="F193" s="7" t="n">
        <f aca="false">F192</f>
        <v>17.3205080756888</v>
      </c>
      <c r="G193" s="7" t="n">
        <f aca="false">$G$6-$C$13*E193</f>
        <v>-8.34470000000002</v>
      </c>
      <c r="H193" s="8" t="n">
        <f aca="false">SQRT(F193^2+G193^2)</f>
        <v>19.2258684612685</v>
      </c>
      <c r="I193" s="7" t="n">
        <f aca="false">F193*E193</f>
        <v>32.389350101538</v>
      </c>
      <c r="J193" s="7" t="n">
        <f aca="false">$C$12+$G$6*E193-0.5*$C$13*(E193^2)</f>
        <v>3.54770549999998</v>
      </c>
      <c r="L193" s="7" t="n">
        <f aca="false">-(N193/P193)*$C$20*(P193^2)</f>
        <v>-3.094207641079</v>
      </c>
      <c r="M193" s="7" t="n">
        <f aca="false">-$C$13-(O193/P193)*$C$20*(P193^2)</f>
        <v>-6.05409499997117</v>
      </c>
      <c r="N193" s="7" t="n">
        <f aca="false">N192+$C$24*L192</f>
        <v>7.07814999991528</v>
      </c>
      <c r="O193" s="7" t="n">
        <f aca="false">O192+$C$24*M192</f>
        <v>-8.59181479054368</v>
      </c>
      <c r="P193" s="7" t="n">
        <f aca="false">SQRT(N193^2+O193^2)</f>
        <v>11.1319130798037</v>
      </c>
      <c r="Q193" s="7" t="n">
        <f aca="false">Q192+$C$24*N192+0.5*L192*($C$24^2)</f>
        <v>20.375137245526</v>
      </c>
      <c r="R193" s="7" t="n">
        <f aca="false">R192+$C$24*O192+0.5*M192*($C$24^2)</f>
        <v>0.533543797443127</v>
      </c>
    </row>
    <row r="194" customFormat="false" ht="18" hidden="false" customHeight="false" outlineLevel="0" collapsed="false">
      <c r="E194" s="29" t="n">
        <f aca="false">E193+$C$24</f>
        <v>1.88</v>
      </c>
      <c r="F194" s="7" t="n">
        <f aca="false">F193</f>
        <v>17.3205080756888</v>
      </c>
      <c r="G194" s="7" t="n">
        <f aca="false">$G$6-$C$13*E194</f>
        <v>-8.44280000000002</v>
      </c>
      <c r="H194" s="8" t="n">
        <f aca="false">SQRT(F194^2+G194^2)</f>
        <v>19.2686499745052</v>
      </c>
      <c r="I194" s="7" t="n">
        <f aca="false">F194*E194</f>
        <v>32.5625551822949</v>
      </c>
      <c r="J194" s="7" t="n">
        <f aca="false">$C$12+$G$6*E194-0.5*$C$13*(E194^2)</f>
        <v>3.46376799999998</v>
      </c>
      <c r="L194" s="7" t="n">
        <f aca="false">-(N194/P194)*$C$20*(P194^2)</f>
        <v>-3.08821612583026</v>
      </c>
      <c r="M194" s="7" t="n">
        <f aca="false">-$C$13-(O194/P194)*$C$20*(P194^2)</f>
        <v>-6.01837857852242</v>
      </c>
      <c r="N194" s="7" t="n">
        <f aca="false">N193+$C$24*L193</f>
        <v>7.04720792350449</v>
      </c>
      <c r="O194" s="7" t="n">
        <f aca="false">O193+$C$24*M193</f>
        <v>-8.65235574054339</v>
      </c>
      <c r="P194" s="7" t="n">
        <f aca="false">SQRT(N194^2+O194^2)</f>
        <v>11.1591397239222</v>
      </c>
      <c r="Q194" s="7" t="n">
        <f aca="false">Q193+$C$24*N193+0.5*L193*($C$24^2)</f>
        <v>20.4457640351431</v>
      </c>
      <c r="R194" s="7" t="n">
        <f aca="false">R193+$C$24*O193+0.5*M193*($C$24^2)</f>
        <v>0.447322944787692</v>
      </c>
    </row>
    <row r="195" customFormat="false" ht="18" hidden="false" customHeight="false" outlineLevel="0" collapsed="false">
      <c r="E195" s="29" t="n">
        <f aca="false">E194+$C$24</f>
        <v>1.89</v>
      </c>
      <c r="F195" s="7" t="n">
        <f aca="false">F194</f>
        <v>17.3205080756888</v>
      </c>
      <c r="G195" s="7" t="n">
        <f aca="false">$G$6-$C$13*E195</f>
        <v>-8.54090000000002</v>
      </c>
      <c r="H195" s="8" t="n">
        <f aca="false">SQRT(F195^2+G195^2)</f>
        <v>19.311835045122</v>
      </c>
      <c r="I195" s="7" t="n">
        <f aca="false">F195*E195</f>
        <v>32.7357602630518</v>
      </c>
      <c r="J195" s="7" t="n">
        <f aca="false">$C$12+$G$6*E195-0.5*$C$13*(E195^2)</f>
        <v>3.37884949999998</v>
      </c>
      <c r="L195" s="7" t="n">
        <f aca="false">-(N195/P195)*$C$20*(P195^2)</f>
        <v>-3.08221407149058</v>
      </c>
      <c r="M195" s="7" t="n">
        <f aca="false">-$C$13-(O195/P195)*$C$20*(P195^2)</f>
        <v>-5.98265320390839</v>
      </c>
      <c r="N195" s="7" t="n">
        <f aca="false">N194+$C$24*L194</f>
        <v>7.01632576224618</v>
      </c>
      <c r="O195" s="7" t="n">
        <f aca="false">O194+$C$24*M194</f>
        <v>-8.71253952632862</v>
      </c>
      <c r="P195" s="7" t="n">
        <f aca="false">SQRT(N195^2+O195^2)</f>
        <v>11.186472732716</v>
      </c>
      <c r="Q195" s="7" t="n">
        <f aca="false">Q194+$C$24*N194+0.5*L194*($C$24^2)</f>
        <v>20.5160817035718</v>
      </c>
      <c r="R195" s="7" t="n">
        <f aca="false">R194+$C$24*O194+0.5*M194*($C$24^2)</f>
        <v>0.360498468453332</v>
      </c>
    </row>
    <row r="196" customFormat="false" ht="18" hidden="false" customHeight="false" outlineLevel="0" collapsed="false">
      <c r="E196" s="29" t="n">
        <f aca="false">E195+$C$24</f>
        <v>1.9</v>
      </c>
      <c r="F196" s="7" t="n">
        <f aca="false">F195</f>
        <v>17.3205080756888</v>
      </c>
      <c r="G196" s="7" t="n">
        <f aca="false">$G$6-$C$13*E196</f>
        <v>-8.63900000000002</v>
      </c>
      <c r="H196" s="8" t="n">
        <f aca="false">SQRT(F196^2+G196^2)</f>
        <v>19.3554209719138</v>
      </c>
      <c r="I196" s="7" t="n">
        <f aca="false">F196*E196</f>
        <v>32.9089653438087</v>
      </c>
      <c r="J196" s="7" t="n">
        <f aca="false">$C$12+$G$6*E196-0.5*$C$13*(E196^2)</f>
        <v>3.29294999999998</v>
      </c>
      <c r="L196" s="7" t="n">
        <f aca="false">-(N196/P196)*$C$20*(P196^2)</f>
        <v>-3.07619940257574</v>
      </c>
      <c r="M196" s="7" t="n">
        <f aca="false">-$C$13-(O196/P196)*$C$20*(P196^2)</f>
        <v>-5.94692173249336</v>
      </c>
      <c r="N196" s="7" t="n">
        <f aca="false">N195+$C$24*L195</f>
        <v>6.98550362153128</v>
      </c>
      <c r="O196" s="7" t="n">
        <f aca="false">O195+$C$24*M195</f>
        <v>-8.7723660583677</v>
      </c>
      <c r="P196" s="7" t="n">
        <f aca="false">SQRT(N196^2+O196^2)</f>
        <v>11.2139050784474</v>
      </c>
      <c r="Q196" s="7" t="n">
        <f aca="false">Q195+$C$24*N195+0.5*L195*($C$24^2)</f>
        <v>20.5860908504907</v>
      </c>
      <c r="R196" s="7" t="n">
        <f aca="false">R195+$C$24*O195+0.5*M195*($C$24^2)</f>
        <v>0.27307394052985</v>
      </c>
    </row>
    <row r="197" customFormat="false" ht="18" hidden="false" customHeight="false" outlineLevel="0" collapsed="false">
      <c r="E197" s="29" t="n">
        <f aca="false">E196+$C$24</f>
        <v>1.91</v>
      </c>
      <c r="F197" s="7" t="n">
        <f aca="false">F196</f>
        <v>17.3205080756888</v>
      </c>
      <c r="G197" s="7" t="n">
        <f aca="false">$G$6-$C$13*E197</f>
        <v>-8.73710000000002</v>
      </c>
      <c r="H197" s="8" t="n">
        <f aca="false">SQRT(F197^2+G197^2)</f>
        <v>19.3994050529907</v>
      </c>
      <c r="I197" s="7" t="n">
        <f aca="false">F197*E197</f>
        <v>33.0821704245656</v>
      </c>
      <c r="J197" s="7" t="n">
        <f aca="false">$C$12+$G$6*E197-0.5*$C$13*(E197^2)</f>
        <v>3.20606949999998</v>
      </c>
      <c r="L197" s="7" t="n">
        <f aca="false">-(N197/P197)*$C$20*(P197^2)</f>
        <v>-3.07017012502347</v>
      </c>
      <c r="M197" s="7" t="n">
        <f aca="false">-$C$13-(O197/P197)*$C$20*(P197^2)</f>
        <v>-5.9111870368669</v>
      </c>
      <c r="N197" s="7" t="n">
        <f aca="false">N196+$C$24*L196</f>
        <v>6.95474162750552</v>
      </c>
      <c r="O197" s="7" t="n">
        <f aca="false">O196+$C$24*M196</f>
        <v>-8.83183527569263</v>
      </c>
      <c r="P197" s="7" t="n">
        <f aca="false">SQRT(N197^2+O197^2)</f>
        <v>11.2414298664506</v>
      </c>
      <c r="Q197" s="7" t="n">
        <f aca="false">Q196+$C$24*N196+0.5*L196*($C$24^2)</f>
        <v>20.6557920767359</v>
      </c>
      <c r="R197" s="7" t="n">
        <f aca="false">R196+$C$24*O196+0.5*M196*($C$24^2)</f>
        <v>0.185052933859549</v>
      </c>
    </row>
    <row r="198" customFormat="false" ht="18" hidden="false" customHeight="false" outlineLevel="0" collapsed="false">
      <c r="E198" s="29" t="n">
        <f aca="false">E197+$C$24</f>
        <v>1.92</v>
      </c>
      <c r="F198" s="7" t="n">
        <f aca="false">F197</f>
        <v>17.3205080756888</v>
      </c>
      <c r="G198" s="7" t="n">
        <f aca="false">$G$6-$C$13*E198</f>
        <v>-8.83520000000002</v>
      </c>
      <c r="H198" s="8" t="n">
        <f aca="false">SQRT(F198^2+G198^2)</f>
        <v>19.4437845863402</v>
      </c>
      <c r="I198" s="7" t="n">
        <f aca="false">F198*E198</f>
        <v>33.2553755053225</v>
      </c>
      <c r="J198" s="7" t="n">
        <f aca="false">$C$12+$G$6*E198-0.5*$C$13*(E198^2)</f>
        <v>3.11820799999998</v>
      </c>
      <c r="L198" s="7" t="n">
        <f aca="false">-(N198/P198)*$C$20*(P198^2)</f>
        <v>-3.0641243247357</v>
      </c>
      <c r="M198" s="7" t="n">
        <f aca="false">-$C$13-(O198/P198)*$C$20*(P198^2)</f>
        <v>-5.87545200340582</v>
      </c>
      <c r="N198" s="7" t="n">
        <f aca="false">N197+$C$24*L197</f>
        <v>6.92403992625529</v>
      </c>
      <c r="O198" s="7" t="n">
        <f aca="false">O197+$C$24*M197</f>
        <v>-8.8909471460613</v>
      </c>
      <c r="P198" s="7" t="n">
        <f aca="false">SQRT(N198^2+O198^2)</f>
        <v>11.2690403342269</v>
      </c>
      <c r="Q198" s="7" t="n">
        <f aca="false">Q197+$C$24*N197+0.5*L197*($C$24^2)</f>
        <v>20.7251859845047</v>
      </c>
      <c r="R198" s="7" t="n">
        <f aca="false">R197+$C$24*O197+0.5*M197*($C$24^2)</f>
        <v>0.0964390217507791</v>
      </c>
    </row>
    <row r="199" customFormat="false" ht="18" hidden="false" customHeight="false" outlineLevel="0" collapsed="false">
      <c r="E199" s="29" t="n">
        <f aca="false">E198+$C$24</f>
        <v>1.93</v>
      </c>
      <c r="F199" s="7" t="n">
        <f aca="false">F198</f>
        <v>17.3205080756888</v>
      </c>
      <c r="G199" s="7" t="n">
        <f aca="false">$G$6-$C$13*E199</f>
        <v>-8.93330000000002</v>
      </c>
      <c r="H199" s="8" t="n">
        <f aca="false">SQRT(F199^2+G199^2)</f>
        <v>19.4885568703791</v>
      </c>
      <c r="I199" s="7" t="n">
        <f aca="false">F199*E199</f>
        <v>33.4285805860794</v>
      </c>
      <c r="J199" s="7" t="n">
        <f aca="false">$C$12+$G$6*E199-0.5*$C$13*(E199^2)</f>
        <v>3.02936549999998</v>
      </c>
      <c r="L199" s="7" t="n">
        <f aca="false">-(N199/P199)*$C$20*(P199^2)</f>
        <v>-3.05806016612052</v>
      </c>
      <c r="M199" s="7" t="n">
        <f aca="false">-$C$13-(O199/P199)*$C$20*(P199^2)</f>
        <v>-5.83971952990156</v>
      </c>
      <c r="N199" s="7" t="n">
        <f aca="false">N198+$C$24*L198</f>
        <v>6.89339868300793</v>
      </c>
      <c r="O199" s="7" t="n">
        <f aca="false">O198+$C$24*M198</f>
        <v>-8.94970166609536</v>
      </c>
      <c r="P199" s="7" t="n">
        <f aca="false">SQRT(N199^2+O199^2)</f>
        <v>11.2967298504924</v>
      </c>
      <c r="Q199" s="7" t="n">
        <f aca="false">Q198+$C$24*N198+0.5*L198*($C$24^2)</f>
        <v>20.794273177551</v>
      </c>
      <c r="R199" s="7" t="n">
        <f aca="false">R198+$C$24*O198+0.5*M198*($C$24^2)</f>
        <v>0.00723577768999575</v>
      </c>
    </row>
    <row r="200" customFormat="false" ht="18" hidden="false" customHeight="false" outlineLevel="0" collapsed="false">
      <c r="E200" s="29" t="n">
        <f aca="false">E199+$C$24</f>
        <v>1.94</v>
      </c>
      <c r="F200" s="7" t="n">
        <f aca="false">F199</f>
        <v>17.3205080756888</v>
      </c>
      <c r="G200" s="7" t="n">
        <f aca="false">$G$6-$C$13*E200</f>
        <v>-9.03140000000002</v>
      </c>
      <c r="H200" s="8" t="n">
        <f aca="false">SQRT(F200^2+G200^2)</f>
        <v>19.5337192044936</v>
      </c>
      <c r="I200" s="7" t="n">
        <f aca="false">F200*E200</f>
        <v>33.6017856668363</v>
      </c>
      <c r="J200" s="7" t="n">
        <f aca="false">$C$12+$G$6*E200-0.5*$C$13*(E200^2)</f>
        <v>2.93954199999999</v>
      </c>
      <c r="L200" s="7" t="n">
        <f aca="false">-(N200/P200)*$C$20*(P200^2)</f>
        <v>-3.05197589063496</v>
      </c>
      <c r="M200" s="7" t="n">
        <f aca="false">-$C$13-(O200/P200)*$C$20*(P200^2)</f>
        <v>-5.80399252325265</v>
      </c>
      <c r="N200" s="7" t="n">
        <f aca="false">N199+$C$24*L199</f>
        <v>6.86281808134673</v>
      </c>
      <c r="O200" s="7" t="n">
        <f aca="false">O199+$C$24*M199</f>
        <v>-9.00809886139438</v>
      </c>
      <c r="P200" s="7" t="n">
        <f aca="false">SQRT(N200^2+O200^2)</f>
        <v>11.3244919141794</v>
      </c>
      <c r="Q200" s="7" t="n">
        <f aca="false">Q199+$C$24*N199+0.5*L199*($C$24^2)</f>
        <v>20.8630542613728</v>
      </c>
      <c r="R200" s="7" t="n">
        <f aca="false">R199+$C$24*O199+0.5*M199*($C$24^2)</f>
        <v>-0.0825532249474529</v>
      </c>
    </row>
    <row r="201" customFormat="false" ht="18" hidden="false" customHeight="false" outlineLevel="0" collapsed="false">
      <c r="E201" s="29" t="n">
        <f aca="false">E200+$C$24</f>
        <v>1.95</v>
      </c>
      <c r="F201" s="7" t="n">
        <f aca="false">F200</f>
        <v>17.3205080756888</v>
      </c>
      <c r="G201" s="7" t="n">
        <f aca="false">$G$6-$C$13*E201</f>
        <v>-9.12950000000002</v>
      </c>
      <c r="H201" s="8" t="n">
        <f aca="false">SQRT(F201^2+G201^2)</f>
        <v>19.5792688895679</v>
      </c>
      <c r="I201" s="7" t="n">
        <f aca="false">F201*E201</f>
        <v>33.7749907475931</v>
      </c>
      <c r="J201" s="7" t="n">
        <f aca="false">$C$12+$G$6*E201-0.5*$C$13*(E201^2)</f>
        <v>2.84873749999998</v>
      </c>
      <c r="L201" s="7" t="n">
        <f aca="false">-(N201/P201)*$C$20*(P201^2)</f>
        <v>-3.04586981532949</v>
      </c>
      <c r="M201" s="7" t="n">
        <f aca="false">-$C$13-(O201/P201)*$C$20*(P201^2)</f>
        <v>-5.76827389722182</v>
      </c>
      <c r="N201" s="7" t="n">
        <f aca="false">N200+$C$24*L200</f>
        <v>6.83229832244038</v>
      </c>
      <c r="O201" s="7" t="n">
        <f aca="false">O200+$C$24*M200</f>
        <v>-9.0661387866269</v>
      </c>
      <c r="P201" s="7" t="n">
        <f aca="false">SQRT(N201^2+O201^2)</f>
        <v>11.3523201533961</v>
      </c>
      <c r="Q201" s="7" t="n">
        <f aca="false">Q200+$C$24*N200+0.5*L200*($C$24^2)</f>
        <v>20.9315298433917</v>
      </c>
      <c r="R201" s="7" t="n">
        <f aca="false">R200+$C$24*O200+0.5*M200*($C$24^2)</f>
        <v>-0.172924413187559</v>
      </c>
    </row>
    <row r="202" customFormat="false" ht="18" hidden="false" customHeight="false" outlineLevel="0" collapsed="false">
      <c r="E202" s="29" t="n">
        <f aca="false">E201+$C$24</f>
        <v>1.96</v>
      </c>
      <c r="F202" s="7" t="n">
        <f aca="false">F201</f>
        <v>17.3205080756888</v>
      </c>
      <c r="G202" s="7" t="n">
        <f aca="false">$G$6-$C$13*E202</f>
        <v>-9.22760000000002</v>
      </c>
      <c r="H202" s="8" t="n">
        <f aca="false">SQRT(F202^2+G202^2)</f>
        <v>19.6252032285019</v>
      </c>
      <c r="I202" s="7" t="n">
        <f aca="false">F202*E202</f>
        <v>33.94819582835</v>
      </c>
      <c r="J202" s="7" t="n">
        <f aca="false">$C$12+$G$6*E202-0.5*$C$13*(E202^2)</f>
        <v>2.75695199999998</v>
      </c>
      <c r="L202" s="7" t="n">
        <f aca="false">-(N202/P202)*$C$20*(P202^2)</f>
        <v>-3.03974033139527</v>
      </c>
      <c r="M202" s="7" t="n">
        <f aca="false">-$C$13-(O202/P202)*$C$20*(P202^2)</f>
        <v>-5.73256657025741</v>
      </c>
      <c r="N202" s="7" t="n">
        <f aca="false">N201+$C$24*L201</f>
        <v>6.80183962428708</v>
      </c>
      <c r="O202" s="7" t="n">
        <f aca="false">O201+$C$24*M201</f>
        <v>-9.12382152559912</v>
      </c>
      <c r="P202" s="7" t="n">
        <f aca="false">SQRT(N202^2+O202^2)</f>
        <v>11.3802083243457</v>
      </c>
      <c r="Q202" s="7" t="n">
        <f aca="false">Q201+$C$24*N201+0.5*L201*($C$24^2)</f>
        <v>20.9997005331254</v>
      </c>
      <c r="R202" s="7" t="n">
        <f aca="false">R201+$C$24*O201+0.5*M201*($C$24^2)</f>
        <v>-0.263874214748689</v>
      </c>
    </row>
    <row r="203" customFormat="false" ht="18" hidden="false" customHeight="false" outlineLevel="0" collapsed="false">
      <c r="E203" s="29" t="n">
        <f aca="false">E202+$C$24</f>
        <v>1.97</v>
      </c>
      <c r="F203" s="7" t="n">
        <f aca="false">F202</f>
        <v>17.3205080756888</v>
      </c>
      <c r="G203" s="7" t="n">
        <f aca="false">$G$6-$C$13*E203</f>
        <v>-9.32570000000002</v>
      </c>
      <c r="H203" s="8" t="n">
        <f aca="false">SQRT(F203^2+G203^2)</f>
        <v>19.6715195267168</v>
      </c>
      <c r="I203" s="7" t="n">
        <f aca="false">F203*E203</f>
        <v>34.1214009091069</v>
      </c>
      <c r="J203" s="7" t="n">
        <f aca="false">$C$12+$G$6*E203-0.5*$C$13*(E203^2)</f>
        <v>2.66418549999998</v>
      </c>
      <c r="L203" s="7" t="n">
        <f aca="false">-(N203/P203)*$C$20*(P203^2)</f>
        <v>-3.03358590271503</v>
      </c>
      <c r="M203" s="7" t="n">
        <f aca="false">-$C$13-(O203/P203)*$C$20*(P203^2)</f>
        <v>-5.6968734633784</v>
      </c>
      <c r="N203" s="7" t="n">
        <f aca="false">N202+$C$24*L202</f>
        <v>6.77144222097313</v>
      </c>
      <c r="O203" s="7" t="n">
        <f aca="false">O202+$C$24*M202</f>
        <v>-9.1811471913017</v>
      </c>
      <c r="P203" s="7" t="n">
        <f aca="false">SQRT(N203^2+O203^2)</f>
        <v>11.4081503102091</v>
      </c>
      <c r="Q203" s="7" t="n">
        <f aca="false">Q202+$C$24*N202+0.5*L202*($C$24^2)</f>
        <v>21.0675669423517</v>
      </c>
      <c r="R203" s="7" t="n">
        <f aca="false">R202+$C$24*O202+0.5*M202*($C$24^2)</f>
        <v>-0.355399058333194</v>
      </c>
    </row>
    <row r="204" customFormat="false" ht="18" hidden="false" customHeight="false" outlineLevel="0" collapsed="false">
      <c r="E204" s="29" t="n">
        <f aca="false">E203+$C$24</f>
        <v>1.98</v>
      </c>
      <c r="F204" s="7" t="n">
        <f aca="false">F203</f>
        <v>17.3205080756888</v>
      </c>
      <c r="G204" s="7" t="n">
        <f aca="false">$G$6-$C$13*E204</f>
        <v>-9.42380000000002</v>
      </c>
      <c r="H204" s="8" t="n">
        <f aca="false">SQRT(F204^2+G204^2)</f>
        <v>19.7182150926498</v>
      </c>
      <c r="I204" s="7" t="n">
        <f aca="false">F204*E204</f>
        <v>34.2946059898638</v>
      </c>
      <c r="J204" s="7" t="n">
        <f aca="false">$C$12+$G$6*E204-0.5*$C$13*(E204^2)</f>
        <v>2.57043799999998</v>
      </c>
      <c r="L204" s="7" t="n">
        <f aca="false">-(N204/P204)*$C$20*(P204^2)</f>
        <v>-3.02740506441855</v>
      </c>
      <c r="M204" s="7" t="n">
        <f aca="false">-$C$13-(O204/P204)*$C$20*(P204^2)</f>
        <v>-5.66119749812267</v>
      </c>
      <c r="N204" s="7" t="n">
        <f aca="false">N203+$C$24*L203</f>
        <v>6.74110636194598</v>
      </c>
      <c r="O204" s="7" t="n">
        <f aca="false">O203+$C$24*M203</f>
        <v>-9.23811592593548</v>
      </c>
      <c r="P204" s="7" t="n">
        <f aca="false">SQRT(N204^2+O204^2)</f>
        <v>11.436140119992</v>
      </c>
      <c r="Q204" s="7" t="n">
        <f aca="false">Q203+$C$24*N203+0.5*L203*($C$24^2)</f>
        <v>21.1351296852663</v>
      </c>
      <c r="R204" s="7" t="n">
        <f aca="false">R203+$C$24*O203+0.5*M203*($C$24^2)</f>
        <v>-0.447495373919379</v>
      </c>
    </row>
    <row r="205" customFormat="false" ht="18" hidden="false" customHeight="false" outlineLevel="0" collapsed="false">
      <c r="E205" s="29" t="n">
        <f aca="false">E204+$C$24</f>
        <v>1.99</v>
      </c>
      <c r="F205" s="7" t="n">
        <f aca="false">F204</f>
        <v>17.3205080756888</v>
      </c>
      <c r="G205" s="7" t="n">
        <f aca="false">$G$6-$C$13*E205</f>
        <v>-9.52190000000002</v>
      </c>
      <c r="H205" s="8" t="n">
        <f aca="false">SQRT(F205^2+G205^2)</f>
        <v>19.7652872382366</v>
      </c>
      <c r="I205" s="7" t="n">
        <f aca="false">F205*E205</f>
        <v>34.4678110706207</v>
      </c>
      <c r="J205" s="7" t="n">
        <f aca="false">$C$12+$G$6*E205-0.5*$C$13*(E205^2)</f>
        <v>2.47570949999998</v>
      </c>
      <c r="L205" s="7" t="n">
        <f aca="false">-(N205/P205)*$C$20*(P205^2)</f>
        <v>-3.02119642144345</v>
      </c>
      <c r="M205" s="7" t="n">
        <f aca="false">-$C$13-(O205/P205)*$C$20*(P205^2)</f>
        <v>-5.62554159455776</v>
      </c>
      <c r="N205" s="7" t="n">
        <f aca="false">N204+$C$24*L204</f>
        <v>6.71083231130179</v>
      </c>
      <c r="O205" s="7" t="n">
        <f aca="false">O204+$C$24*M204</f>
        <v>-9.29472790091671</v>
      </c>
      <c r="P205" s="7" t="n">
        <f aca="false">SQRT(N205^2+O205^2)</f>
        <v>11.4641718873407</v>
      </c>
      <c r="Q205" s="7" t="n">
        <f aca="false">Q204+$C$24*N204+0.5*L204*($C$24^2)</f>
        <v>21.2023893786325</v>
      </c>
      <c r="R205" s="7" t="n">
        <f aca="false">R204+$C$24*O204+0.5*M204*($C$24^2)</f>
        <v>-0.540159593053641</v>
      </c>
    </row>
    <row r="206" customFormat="false" ht="18" hidden="false" customHeight="false" outlineLevel="0" collapsed="false">
      <c r="E206" s="29" t="n">
        <f aca="false">E205+$C$24</f>
        <v>2</v>
      </c>
      <c r="F206" s="7" t="n">
        <f aca="false">F205</f>
        <v>17.3205080756888</v>
      </c>
      <c r="G206" s="7" t="n">
        <f aca="false">$G$6-$C$13*E206</f>
        <v>-9.62000000000002</v>
      </c>
      <c r="H206" s="8" t="n">
        <f aca="false">SQRT(F206^2+G206^2)</f>
        <v>19.8127332793838</v>
      </c>
      <c r="I206" s="7" t="n">
        <f aca="false">F206*E206</f>
        <v>34.6410161513776</v>
      </c>
      <c r="J206" s="7" t="n">
        <f aca="false">$C$12+$G$6*E206-0.5*$C$13*(E206^2)</f>
        <v>2.37999999999999</v>
      </c>
      <c r="L206" s="7" t="n">
        <f aca="false">-(N206/P206)*$C$20*(P206^2)</f>
        <v>-3.01495864710224</v>
      </c>
      <c r="M206" s="7" t="n">
        <f aca="false">-$C$13-(O206/P206)*$C$20*(P206^2)</f>
        <v>-5.58990866935368</v>
      </c>
      <c r="N206" s="7" t="n">
        <f aca="false">N205+$C$24*L205</f>
        <v>6.68062034708736</v>
      </c>
      <c r="O206" s="7" t="n">
        <f aca="false">O205+$C$24*M205</f>
        <v>-9.35098331686228</v>
      </c>
      <c r="P206" s="7" t="n">
        <f aca="false">SQRT(N206^2+O206^2)</f>
        <v>11.4922398693272</v>
      </c>
      <c r="Q206" s="7" t="n">
        <f aca="false">Q205+$C$24*N205+0.5*L205*($C$24^2)</f>
        <v>21.2693466419244</v>
      </c>
      <c r="R206" s="7" t="n">
        <f aca="false">R205+$C$24*O205+0.5*M205*($C$24^2)</f>
        <v>-0.633388149142536</v>
      </c>
    </row>
    <row r="207" customFormat="false" ht="18" hidden="false" customHeight="false" outlineLevel="0" collapsed="false">
      <c r="E207" s="29" t="n">
        <f aca="false">E206+$C$24</f>
        <v>2.01</v>
      </c>
      <c r="F207" s="7" t="n">
        <f aca="false">F206</f>
        <v>17.3205080756888</v>
      </c>
      <c r="G207" s="7" t="n">
        <f aca="false">$G$6-$C$13*E207</f>
        <v>-9.71810000000001</v>
      </c>
      <c r="H207" s="8" t="n">
        <f aca="false">SQRT(F207^2+G207^2)</f>
        <v>19.8605505364277</v>
      </c>
      <c r="I207" s="7" t="n">
        <f aca="false">F207*E207</f>
        <v>34.8142212321345</v>
      </c>
      <c r="J207" s="7" t="n">
        <f aca="false">$C$12+$G$6*E207-0.5*$C$13*(E207^2)</f>
        <v>2.28330949999999</v>
      </c>
      <c r="L207" s="7" t="n">
        <f aca="false">-(N207/P207)*$C$20*(P207^2)</f>
        <v>-3.00869048165628</v>
      </c>
      <c r="M207" s="7" t="n">
        <f aca="false">-$C$13-(O207/P207)*$C$20*(P207^2)</f>
        <v>-5.55430163391691</v>
      </c>
      <c r="N207" s="7" t="n">
        <f aca="false">N206+$C$24*L206</f>
        <v>6.65047076061634</v>
      </c>
      <c r="O207" s="7" t="n">
        <f aca="false">O206+$C$24*M206</f>
        <v>-9.40688240355582</v>
      </c>
      <c r="P207" s="7" t="n">
        <f aca="false">SQRT(N207^2+O207^2)</f>
        <v>11.5203384452082</v>
      </c>
      <c r="Q207" s="7" t="n">
        <f aca="false">Q206+$C$24*N206+0.5*L206*($C$24^2)</f>
        <v>21.336002097463</v>
      </c>
      <c r="R207" s="7" t="n">
        <f aca="false">R206+$C$24*O206+0.5*M206*($C$24^2)</f>
        <v>-0.727177477744626</v>
      </c>
    </row>
    <row r="208" customFormat="false" ht="18" hidden="false" customHeight="false" outlineLevel="0" collapsed="false">
      <c r="E208" s="29" t="n">
        <f aca="false">E207+$C$24</f>
        <v>2.02</v>
      </c>
      <c r="F208" s="7" t="n">
        <f aca="false">F207</f>
        <v>17.3205080756888</v>
      </c>
      <c r="G208" s="7" t="n">
        <f aca="false">$G$6-$C$13*E208</f>
        <v>-9.81620000000001</v>
      </c>
      <c r="H208" s="8" t="n">
        <f aca="false">SQRT(F208^2+G208^2)</f>
        <v>19.9087363345844</v>
      </c>
      <c r="I208" s="7" t="n">
        <f aca="false">F208*E208</f>
        <v>34.9874263128913</v>
      </c>
      <c r="J208" s="7" t="n">
        <f aca="false">$C$12+$G$6*E208-0.5*$C$13*(E208^2)</f>
        <v>2.18563799999999</v>
      </c>
      <c r="L208" s="7" t="n">
        <f aca="false">-(N208/P208)*$C$20*(P208^2)</f>
        <v>-3.00239073089744</v>
      </c>
      <c r="M208" s="7" t="n">
        <f aca="false">-$C$13-(O208/P208)*$C$20*(P208^2)</f>
        <v>-5.51872339258507</v>
      </c>
      <c r="N208" s="7" t="n">
        <f aca="false">N207+$C$24*L207</f>
        <v>6.62038385579977</v>
      </c>
      <c r="O208" s="7" t="n">
        <f aca="false">O207+$C$24*M207</f>
        <v>-9.46242541989499</v>
      </c>
      <c r="P208" s="7" t="n">
        <f aca="false">SQRT(N208^2+O208^2)</f>
        <v>11.5484621151567</v>
      </c>
      <c r="Q208" s="7" t="n">
        <f aca="false">Q207+$C$24*N207+0.5*L207*($C$24^2)</f>
        <v>21.402356370545</v>
      </c>
      <c r="R208" s="7" t="n">
        <f aca="false">R207+$C$24*O207+0.5*M207*($C$24^2)</f>
        <v>-0.82152401686188</v>
      </c>
    </row>
    <row r="209" customFormat="false" ht="18" hidden="false" customHeight="false" outlineLevel="0" collapsed="false">
      <c r="E209" s="29" t="n">
        <f aca="false">E208+$C$24</f>
        <v>2.03</v>
      </c>
      <c r="F209" s="7" t="n">
        <f aca="false">F208</f>
        <v>17.3205080756888</v>
      </c>
      <c r="G209" s="7" t="n">
        <f aca="false">$G$6-$C$13*E209</f>
        <v>-9.91430000000001</v>
      </c>
      <c r="H209" s="8" t="n">
        <f aca="false">SQRT(F209^2+G209^2)</f>
        <v>19.9572880043858</v>
      </c>
      <c r="I209" s="7" t="n">
        <f aca="false">F209*E209</f>
        <v>35.1606313936482</v>
      </c>
      <c r="J209" s="7" t="n">
        <f aca="false">$C$12+$G$6*E209-0.5*$C$13*(E209^2)</f>
        <v>2.08698549999999</v>
      </c>
      <c r="L209" s="7" t="n">
        <f aca="false">-(N209/P209)*$C$20*(P209^2)</f>
        <v>-2.99605826473826</v>
      </c>
      <c r="M209" s="7" t="n">
        <f aca="false">-$C$13-(O209/P209)*$C$20*(P209^2)</f>
        <v>-5.48317684088145</v>
      </c>
      <c r="N209" s="7" t="n">
        <f aca="false">N208+$C$24*L208</f>
        <v>6.5903599484908</v>
      </c>
      <c r="O209" s="7" t="n">
        <f aca="false">O208+$C$24*M208</f>
        <v>-9.51761265382084</v>
      </c>
      <c r="P209" s="7" t="n">
        <f aca="false">SQRT(N209^2+O209^2)</f>
        <v>11.5766054989726</v>
      </c>
      <c r="Q209" s="7" t="n">
        <f aca="false">Q208+$C$24*N208+0.5*L208*($C$24^2)</f>
        <v>21.4684100895665</v>
      </c>
      <c r="R209" s="7" t="n">
        <f aca="false">R208+$C$24*O208+0.5*M208*($C$24^2)</f>
        <v>-0.916424207230459</v>
      </c>
    </row>
    <row r="210" customFormat="false" ht="18" hidden="false" customHeight="false" outlineLevel="0" collapsed="false">
      <c r="E210" s="29" t="n">
        <f aca="false">E209+$C$24</f>
        <v>2.04</v>
      </c>
      <c r="F210" s="7" t="n">
        <f aca="false">F209</f>
        <v>17.3205080756888</v>
      </c>
      <c r="G210" s="7" t="n">
        <f aca="false">$G$6-$C$13*E210</f>
        <v>-10.0124</v>
      </c>
      <c r="H210" s="8" t="n">
        <f aca="false">SQRT(F210^2+G210^2)</f>
        <v>20.0062028821063</v>
      </c>
      <c r="I210" s="7" t="n">
        <f aca="false">F210*E210</f>
        <v>35.3338364744051</v>
      </c>
      <c r="J210" s="7" t="n">
        <f aca="false">$C$12+$G$6*E210-0.5*$C$13*(E210^2)</f>
        <v>1.98735199999999</v>
      </c>
      <c r="L210" s="7" t="n">
        <f aca="false">-(N210/P210)*$C$20*(P210^2)</f>
        <v>-2.98969201581102</v>
      </c>
      <c r="M210" s="7" t="n">
        <f aca="false">-$C$13-(O210/P210)*$C$20*(P210^2)</f>
        <v>-5.44766486382869</v>
      </c>
      <c r="N210" s="7" t="n">
        <f aca="false">N209+$C$24*L209</f>
        <v>6.56039936584342</v>
      </c>
      <c r="O210" s="7" t="n">
        <f aca="false">O209+$C$24*M209</f>
        <v>-9.57244442222965</v>
      </c>
      <c r="P210" s="7" t="n">
        <f aca="false">SQRT(N210^2+O210^2)</f>
        <v>11.6047633347705</v>
      </c>
      <c r="Q210" s="7" t="n">
        <f aca="false">Q209+$C$24*N209+0.5*L209*($C$24^2)</f>
        <v>21.5341638861382</v>
      </c>
      <c r="R210" s="7" t="n">
        <f aca="false">R209+$C$24*O209+0.5*M209*($C$24^2)</f>
        <v>-1.01187449261071</v>
      </c>
    </row>
    <row r="211" customFormat="false" ht="18" hidden="false" customHeight="false" outlineLevel="0" collapsed="false">
      <c r="E211" s="29" t="n">
        <f aca="false">E210+$C$24</f>
        <v>2.05</v>
      </c>
      <c r="F211" s="7" t="n">
        <f aca="false">F210</f>
        <v>17.3205080756888</v>
      </c>
      <c r="G211" s="7" t="n">
        <f aca="false">$G$6-$C$13*E211</f>
        <v>-10.1105</v>
      </c>
      <c r="H211" s="8" t="n">
        <f aca="false">SQRT(F211^2+G211^2)</f>
        <v>20.0554783101775</v>
      </c>
      <c r="I211" s="7" t="n">
        <f aca="false">F211*E211</f>
        <v>35.507041555162</v>
      </c>
      <c r="J211" s="7" t="n">
        <f aca="false">$C$12+$G$6*E211-0.5*$C$13*(E211^2)</f>
        <v>1.88673749999999</v>
      </c>
      <c r="L211" s="7" t="n">
        <f aca="false">-(N211/P211)*$C$20*(P211^2)</f>
        <v>-2.98329097807663</v>
      </c>
      <c r="M211" s="7" t="n">
        <f aca="false">-$C$13-(O211/P211)*$C$20*(P211^2)</f>
        <v>-5.41219033432085</v>
      </c>
      <c r="N211" s="7" t="n">
        <f aca="false">N210+$C$24*L210</f>
        <v>6.53050244568531</v>
      </c>
      <c r="O211" s="7" t="n">
        <f aca="false">O210+$C$24*M210</f>
        <v>-9.62692107086794</v>
      </c>
      <c r="P211" s="7" t="n">
        <f aca="false">SQRT(N211^2+O211^2)</f>
        <v>11.6329304776493</v>
      </c>
      <c r="Q211" s="7" t="n">
        <f aca="false">Q210+$C$24*N210+0.5*L210*($C$24^2)</f>
        <v>21.5996183951958</v>
      </c>
      <c r="R211" s="7" t="n">
        <f aca="false">R210+$C$24*O210+0.5*M210*($C$24^2)</f>
        <v>-1.1078713200762</v>
      </c>
    </row>
    <row r="212" customFormat="false" ht="18" hidden="false" customHeight="false" outlineLevel="0" collapsed="false">
      <c r="E212" s="29" t="n">
        <f aca="false">E211+$C$24</f>
        <v>2.06</v>
      </c>
      <c r="F212" s="7" t="n">
        <f aca="false">F211</f>
        <v>17.3205080756888</v>
      </c>
      <c r="G212" s="7" t="n">
        <f aca="false">$G$6-$C$13*E212</f>
        <v>-10.2086</v>
      </c>
      <c r="H212" s="8" t="n">
        <f aca="false">SQRT(F212^2+G212^2)</f>
        <v>20.1051116375911</v>
      </c>
      <c r="I212" s="7" t="n">
        <f aca="false">F212*E212</f>
        <v>35.6802466359189</v>
      </c>
      <c r="J212" s="7" t="n">
        <f aca="false">$C$12+$G$6*E212-0.5*$C$13*(E212^2)</f>
        <v>1.785142</v>
      </c>
      <c r="L212" s="7" t="n">
        <f aca="false">-(N212/P212)*$C$20*(P212^2)</f>
        <v>-2.97685420544374</v>
      </c>
      <c r="M212" s="7" t="n">
        <f aca="false">-$C$13-(O212/P212)*$C$20*(P212^2)</f>
        <v>-5.37675611155305</v>
      </c>
      <c r="N212" s="7" t="n">
        <f aca="false">N211+$C$24*L211</f>
        <v>6.50066953590454</v>
      </c>
      <c r="O212" s="7" t="n">
        <f aca="false">O211+$C$24*M211</f>
        <v>-9.68104297421115</v>
      </c>
      <c r="P212" s="7" t="n">
        <f aca="false">SQRT(N212^2+O212^2)</f>
        <v>11.6611018983439</v>
      </c>
      <c r="Q212" s="7" t="n">
        <f aca="false">Q211+$C$24*N211+0.5*L211*($C$24^2)</f>
        <v>21.6647742551038</v>
      </c>
      <c r="R212" s="7" t="n">
        <f aca="false">R211+$C$24*O211+0.5*M211*($C$24^2)</f>
        <v>-1.2044111403016</v>
      </c>
    </row>
    <row r="213" customFormat="false" ht="18" hidden="false" customHeight="false" outlineLevel="0" collapsed="false">
      <c r="E213" s="29" t="n">
        <f aca="false">E212+$C$24</f>
        <v>2.07</v>
      </c>
      <c r="F213" s="7" t="n">
        <f aca="false">F212</f>
        <v>17.3205080756888</v>
      </c>
      <c r="G213" s="7" t="n">
        <f aca="false">$G$6-$C$13*E213</f>
        <v>-10.3067</v>
      </c>
      <c r="H213" s="8" t="n">
        <f aca="false">SQRT(F213^2+G213^2)</f>
        <v>20.1551002202916</v>
      </c>
      <c r="I213" s="7" t="n">
        <f aca="false">F213*E213</f>
        <v>35.8534517166758</v>
      </c>
      <c r="J213" s="7" t="n">
        <f aca="false">$C$12+$G$6*E213-0.5*$C$13*(E213^2)</f>
        <v>1.6825655</v>
      </c>
      <c r="L213" s="7" t="n">
        <f aca="false">-(N213/P213)*$C$20*(P213^2)</f>
        <v>-2.97038081039876</v>
      </c>
      <c r="M213" s="7" t="n">
        <f aca="false">-$C$13-(O213/P213)*$C$20*(P213^2)</f>
        <v>-5.34136503950784</v>
      </c>
      <c r="N213" s="7" t="n">
        <f aca="false">N212+$C$24*L212</f>
        <v>6.4709009938501</v>
      </c>
      <c r="O213" s="7" t="n">
        <f aca="false">O212+$C$24*M212</f>
        <v>-9.73481053532668</v>
      </c>
      <c r="P213" s="7" t="n">
        <f aca="false">SQRT(N213^2+O213^2)</f>
        <v>11.6892726818617</v>
      </c>
      <c r="Q213" s="7" t="n">
        <f aca="false">Q212+$C$24*N212+0.5*L212*($C$24^2)</f>
        <v>21.7296321077525</v>
      </c>
      <c r="R213" s="7" t="n">
        <f aca="false">R212+$C$24*O212+0.5*M212*($C$24^2)</f>
        <v>-1.30149040784928</v>
      </c>
    </row>
    <row r="214" customFormat="false" ht="18" hidden="false" customHeight="false" outlineLevel="0" collapsed="false">
      <c r="E214" s="29" t="n">
        <f aca="false">E213+$C$24</f>
        <v>2.08</v>
      </c>
      <c r="F214" s="7" t="n">
        <f aca="false">F213</f>
        <v>17.3205080756888</v>
      </c>
      <c r="G214" s="7" t="n">
        <f aca="false">$G$6-$C$13*E214</f>
        <v>-10.4048</v>
      </c>
      <c r="H214" s="8" t="n">
        <f aca="false">SQRT(F214^2+G214^2)</f>
        <v>20.2054414215577</v>
      </c>
      <c r="I214" s="7" t="n">
        <f aca="false">F214*E214</f>
        <v>36.0266567974326</v>
      </c>
      <c r="J214" s="7" t="n">
        <f aca="false">$C$12+$G$6*E214-0.5*$C$13*(E214^2)</f>
        <v>1.579008</v>
      </c>
      <c r="L214" s="7" t="n">
        <f aca="false">-(N214/P214)*$C$20*(P214^2)</f>
        <v>-2.96386996264717</v>
      </c>
      <c r="M214" s="7" t="n">
        <f aca="false">-$C$13-(O214/P214)*$C$20*(P214^2)</f>
        <v>-5.30601994549763</v>
      </c>
      <c r="N214" s="7" t="n">
        <f aca="false">N213+$C$24*L213</f>
        <v>6.44119718574611</v>
      </c>
      <c r="O214" s="7" t="n">
        <f aca="false">O213+$C$24*M213</f>
        <v>-9.78822418572176</v>
      </c>
      <c r="P214" s="7" t="n">
        <f aca="false">SQRT(N214^2+O214^2)</f>
        <v>11.717438026105</v>
      </c>
      <c r="Q214" s="7" t="n">
        <f aca="false">Q213+$C$24*N213+0.5*L213*($C$24^2)</f>
        <v>21.7941925986505</v>
      </c>
      <c r="R214" s="7" t="n">
        <f aca="false">R213+$C$24*O213+0.5*M213*($C$24^2)</f>
        <v>-1.39910558145453</v>
      </c>
    </row>
    <row r="215" customFormat="false" ht="18" hidden="false" customHeight="false" outlineLevel="0" collapsed="false">
      <c r="E215" s="29" t="n">
        <f aca="false">E214+$C$24</f>
        <v>2.09</v>
      </c>
      <c r="F215" s="7" t="n">
        <f aca="false">F214</f>
        <v>17.3205080756888</v>
      </c>
      <c r="G215" s="7" t="n">
        <f aca="false">$G$6-$C$13*E215</f>
        <v>-10.5029</v>
      </c>
      <c r="H215" s="8" t="n">
        <f aca="false">SQRT(F215^2+G215^2)</f>
        <v>20.256132612372</v>
      </c>
      <c r="I215" s="7" t="n">
        <f aca="false">F215*E215</f>
        <v>36.1998618781895</v>
      </c>
      <c r="J215" s="7" t="n">
        <f aca="false">$C$12+$G$6*E215-0.5*$C$13*(E215^2)</f>
        <v>1.4744695</v>
      </c>
      <c r="L215" s="7" t="n">
        <f aca="false">-(N215/P215)*$C$20*(P215^2)</f>
        <v>-2.95732088776688</v>
      </c>
      <c r="M215" s="7" t="n">
        <f aca="false">-$C$13-(O215/P215)*$C$20*(P215^2)</f>
        <v>-5.27072363876209</v>
      </c>
      <c r="N215" s="7" t="n">
        <f aca="false">N214+$C$24*L214</f>
        <v>6.41155848611964</v>
      </c>
      <c r="O215" s="7" t="n">
        <f aca="false">O214+$C$24*M214</f>
        <v>-9.84128438517673</v>
      </c>
      <c r="P215" s="7" t="n">
        <f aca="false">SQRT(N215^2+O215^2)</f>
        <v>11.745593240482</v>
      </c>
      <c r="Q215" s="7" t="n">
        <f aca="false">Q214+$C$24*N214+0.5*L214*($C$24^2)</f>
        <v>21.8584563770098</v>
      </c>
      <c r="R215" s="7" t="n">
        <f aca="false">R214+$C$24*O214+0.5*M214*($C$24^2)</f>
        <v>-1.49725312430902</v>
      </c>
    </row>
    <row r="216" customFormat="false" ht="18" hidden="false" customHeight="false" outlineLevel="0" collapsed="false">
      <c r="E216" s="29" t="n">
        <f aca="false">E215+$C$24</f>
        <v>2.1</v>
      </c>
      <c r="F216" s="7" t="n">
        <f aca="false">F215</f>
        <v>17.3205080756888</v>
      </c>
      <c r="G216" s="7" t="n">
        <f aca="false">$G$6-$C$13*E216</f>
        <v>-10.601</v>
      </c>
      <c r="H216" s="8" t="n">
        <f aca="false">SQRT(F216^2+G216^2)</f>
        <v>20.3071711717807</v>
      </c>
      <c r="I216" s="7" t="n">
        <f aca="false">F216*E216</f>
        <v>36.3730669589464</v>
      </c>
      <c r="J216" s="7" t="n">
        <f aca="false">$C$12+$G$6*E216-0.5*$C$13*(E216^2)</f>
        <v>1.36895000000001</v>
      </c>
      <c r="L216" s="7" t="n">
        <f aca="false">-(N216/P216)*$C$20*(P216^2)</f>
        <v>-2.95073286587378</v>
      </c>
      <c r="M216" s="7" t="n">
        <f aca="false">-$C$13-(O216/P216)*$C$20*(P216^2)</f>
        <v>-5.23547890911989</v>
      </c>
      <c r="N216" s="7" t="n">
        <f aca="false">N215+$C$24*L215</f>
        <v>6.38198527724197</v>
      </c>
      <c r="O216" s="7" t="n">
        <f aca="false">O215+$C$24*M215</f>
        <v>-9.89399162156435</v>
      </c>
      <c r="P216" s="7" t="n">
        <f aca="false">SQRT(N216^2+O216^2)</f>
        <v>11.773733744506</v>
      </c>
      <c r="Q216" s="7" t="n">
        <f aca="false">Q215+$C$24*N215+0.5*L215*($C$24^2)</f>
        <v>21.9224240958266</v>
      </c>
      <c r="R216" s="7" t="n">
        <f aca="false">R215+$C$24*O215+0.5*M215*($C$24^2)</f>
        <v>-1.59592950434272</v>
      </c>
    </row>
    <row r="217" customFormat="false" ht="18" hidden="false" customHeight="false" outlineLevel="0" collapsed="false">
      <c r="E217" s="29" t="n">
        <f aca="false">E216+$C$24</f>
        <v>2.11</v>
      </c>
      <c r="F217" s="7" t="n">
        <f aca="false">F216</f>
        <v>17.3205080756888</v>
      </c>
      <c r="G217" s="7" t="n">
        <f aca="false">$G$6-$C$13*E217</f>
        <v>-10.6991</v>
      </c>
      <c r="H217" s="8" t="n">
        <f aca="false">SQRT(F217^2+G217^2)</f>
        <v>20.358554487242</v>
      </c>
      <c r="I217" s="7" t="n">
        <f aca="false">F217*E217</f>
        <v>36.5462720397033</v>
      </c>
      <c r="J217" s="7" t="n">
        <f aca="false">$C$12+$G$6*E217-0.5*$C$13*(E217^2)</f>
        <v>1.26244950000001</v>
      </c>
      <c r="L217" s="7" t="n">
        <f aca="false">-(N217/P217)*$C$20*(P217^2)</f>
        <v>-2.9441052303002</v>
      </c>
      <c r="M217" s="7" t="n">
        <f aca="false">-$C$13-(O217/P217)*$C$20*(P217^2)</f>
        <v>-5.20028852567375</v>
      </c>
      <c r="N217" s="7" t="n">
        <f aca="false">N216+$C$24*L216</f>
        <v>6.35247794858324</v>
      </c>
      <c r="O217" s="7" t="n">
        <f aca="false">O216+$C$24*M216</f>
        <v>-9.94634641065555</v>
      </c>
      <c r="P217" s="7" t="n">
        <f aca="false">SQRT(N217^2+O217^2)</f>
        <v>11.8018550663867</v>
      </c>
      <c r="Q217" s="7" t="n">
        <f aca="false">Q216+$C$24*N216+0.5*L216*($C$24^2)</f>
        <v>21.9860964119558</v>
      </c>
      <c r="R217" s="7" t="n">
        <f aca="false">R216+$C$24*O216+0.5*M216*($C$24^2)</f>
        <v>-1.69513119450382</v>
      </c>
    </row>
    <row r="218" customFormat="false" ht="18" hidden="false" customHeight="false" outlineLevel="0" collapsed="false">
      <c r="E218" s="29" t="n">
        <f aca="false">E217+$C$24</f>
        <v>2.12</v>
      </c>
      <c r="F218" s="7" t="n">
        <f aca="false">F217</f>
        <v>17.3205080756888</v>
      </c>
      <c r="G218" s="7" t="n">
        <f aca="false">$G$6-$C$13*E218</f>
        <v>-10.7972</v>
      </c>
      <c r="H218" s="8" t="n">
        <f aca="false">SQRT(F218^2+G218^2)</f>
        <v>20.4102799549639</v>
      </c>
      <c r="I218" s="7" t="n">
        <f aca="false">F218*E218</f>
        <v>36.7194771204602</v>
      </c>
      <c r="J218" s="7" t="n">
        <f aca="false">$C$12+$G$6*E218-0.5*$C$13*(E218^2)</f>
        <v>1.15496800000001</v>
      </c>
      <c r="L218" s="7" t="n">
        <f aca="false">-(N218/P218)*$C$20*(P218^2)</f>
        <v>-2.93743736628656</v>
      </c>
      <c r="M218" s="7" t="n">
        <f aca="false">-$C$13-(O218/P218)*$C$20*(P218^2)</f>
        <v>-5.16515523556799</v>
      </c>
      <c r="N218" s="7" t="n">
        <f aca="false">N217+$C$24*L217</f>
        <v>6.32303689628023</v>
      </c>
      <c r="O218" s="7" t="n">
        <f aca="false">O217+$C$24*M217</f>
        <v>-9.99834929591229</v>
      </c>
      <c r="P218" s="7" t="n">
        <f aca="false">SQRT(N218^2+O218^2)</f>
        <v>11.8299528416131</v>
      </c>
      <c r="Q218" s="7" t="n">
        <f aca="false">Q217+$C$24*N217+0.5*L217*($C$24^2)</f>
        <v>22.0494739861801</v>
      </c>
      <c r="R218" s="7" t="n">
        <f aca="false">R217+$C$24*O217+0.5*M217*($C$24^2)</f>
        <v>-1.79485467303666</v>
      </c>
    </row>
    <row r="219" customFormat="false" ht="18" hidden="false" customHeight="false" outlineLevel="0" collapsed="false">
      <c r="E219" s="29" t="n">
        <f aca="false">E218+$C$24</f>
        <v>2.13</v>
      </c>
      <c r="F219" s="7" t="n">
        <f aca="false">F218</f>
        <v>17.3205080756888</v>
      </c>
      <c r="G219" s="7" t="n">
        <f aca="false">$G$6-$C$13*E219</f>
        <v>-10.8953</v>
      </c>
      <c r="H219" s="8" t="n">
        <f aca="false">SQRT(F219^2+G219^2)</f>
        <v>20.4623449802314</v>
      </c>
      <c r="I219" s="7" t="n">
        <f aca="false">F219*E219</f>
        <v>36.8926822012171</v>
      </c>
      <c r="J219" s="7" t="n">
        <f aca="false">$C$12+$G$6*E219-0.5*$C$13*(E219^2)</f>
        <v>1.04650550000001</v>
      </c>
      <c r="L219" s="7" t="n">
        <f aca="false">-(N219/P219)*$C$20*(P219^2)</f>
        <v>-2.93072870968662</v>
      </c>
      <c r="M219" s="7" t="n">
        <f aca="false">-$C$13-(O219/P219)*$C$20*(P219^2)</f>
        <v>-5.13008176279767</v>
      </c>
      <c r="N219" s="7" t="n">
        <f aca="false">N218+$C$24*L218</f>
        <v>6.29366252261737</v>
      </c>
      <c r="O219" s="7" t="n">
        <f aca="false">O218+$C$24*M218</f>
        <v>-10.050000848268</v>
      </c>
      <c r="P219" s="7" t="n">
        <f aca="false">SQRT(N219^2+O219^2)</f>
        <v>11.8580228115308</v>
      </c>
      <c r="Q219" s="7" t="n">
        <f aca="false">Q218+$C$24*N218+0.5*L218*($C$24^2)</f>
        <v>22.1125574832746</v>
      </c>
      <c r="R219" s="7" t="n">
        <f aca="false">R218+$C$24*O218+0.5*M218*($C$24^2)</f>
        <v>-1.89509642375756</v>
      </c>
    </row>
    <row r="220" customFormat="false" ht="18" hidden="false" customHeight="false" outlineLevel="0" collapsed="false">
      <c r="E220" s="29" t="n">
        <f aca="false">E219+$C$24</f>
        <v>2.14</v>
      </c>
      <c r="F220" s="7" t="n">
        <f aca="false">F219</f>
        <v>17.3205080756888</v>
      </c>
      <c r="G220" s="7" t="n">
        <f aca="false">$G$6-$C$13*E220</f>
        <v>-10.9934</v>
      </c>
      <c r="H220" s="8" t="n">
        <f aca="false">SQRT(F220^2+G220^2)</f>
        <v>20.5147469777231</v>
      </c>
      <c r="I220" s="7" t="n">
        <f aca="false">F220*E220</f>
        <v>37.065887281974</v>
      </c>
      <c r="J220" s="7" t="n">
        <f aca="false">$C$12+$G$6*E220-0.5*$C$13*(E220^2)</f>
        <v>0.937062000000015</v>
      </c>
      <c r="L220" s="7" t="n">
        <f aca="false">-(N220/P220)*$C$20*(P220^2)</f>
        <v>-2.9239787456867</v>
      </c>
      <c r="M220" s="7" t="n">
        <f aca="false">-$C$13-(O220/P220)*$C$20*(P220^2)</f>
        <v>-5.09507080706842</v>
      </c>
      <c r="N220" s="7" t="n">
        <f aca="false">N219+$C$24*L219</f>
        <v>6.2643552355205</v>
      </c>
      <c r="O220" s="7" t="n">
        <f aca="false">O219+$C$24*M219</f>
        <v>-10.1013016658959</v>
      </c>
      <c r="P220" s="7" t="n">
        <f aca="false">SQRT(N220^2+O220^2)</f>
        <v>11.8860608219134</v>
      </c>
      <c r="Q220" s="7" t="n">
        <f aca="false">Q219+$C$24*N219+0.5*L219*($C$24^2)</f>
        <v>22.1753475720653</v>
      </c>
      <c r="R220" s="7" t="n">
        <f aca="false">R219+$C$24*O219+0.5*M219*($C$24^2)</f>
        <v>-1.99585293632838</v>
      </c>
    </row>
    <row r="221" customFormat="false" ht="18" hidden="false" customHeight="false" outlineLevel="0" collapsed="false">
      <c r="E221" s="29" t="n">
        <f aca="false">E220+$C$24</f>
        <v>2.15</v>
      </c>
      <c r="F221" s="7" t="n">
        <f aca="false">F220</f>
        <v>17.3205080756888</v>
      </c>
      <c r="G221" s="7" t="n">
        <f aca="false">$G$6-$C$13*E221</f>
        <v>-11.0915</v>
      </c>
      <c r="H221" s="8" t="n">
        <f aca="false">SQRT(F221^2+G221^2)</f>
        <v>20.5674833718178</v>
      </c>
      <c r="I221" s="7" t="n">
        <f aca="false">F221*E221</f>
        <v>37.2390923627308</v>
      </c>
      <c r="J221" s="7" t="n">
        <f aca="false">$C$12+$G$6*E221-0.5*$C$13*(E221^2)</f>
        <v>0.826637500000018</v>
      </c>
      <c r="L221" s="7" t="n">
        <f aca="false">-(N221/P221)*$C$20*(P221^2)</f>
        <v>-2.91718700753917</v>
      </c>
      <c r="M221" s="7" t="n">
        <f aca="false">-$C$13-(O221/P221)*$C$20*(P221^2)</f>
        <v>-5.06012504270605</v>
      </c>
      <c r="N221" s="7" t="n">
        <f aca="false">N220+$C$24*L220</f>
        <v>6.23511544806363</v>
      </c>
      <c r="O221" s="7" t="n">
        <f aca="false">O220+$C$24*M220</f>
        <v>-10.1522523739666</v>
      </c>
      <c r="P221" s="7" t="n">
        <f aca="false">SQRT(N221^2+O221^2)</f>
        <v>11.9140628215312</v>
      </c>
      <c r="Q221" s="7" t="n">
        <f aca="false">Q220+$C$24*N220+0.5*L220*($C$24^2)</f>
        <v>22.2378449254832</v>
      </c>
      <c r="R221" s="7" t="n">
        <f aca="false">R220+$C$24*O220+0.5*M220*($C$24^2)</f>
        <v>-2.0971207065277</v>
      </c>
    </row>
    <row r="222" customFormat="false" ht="18" hidden="false" customHeight="false" outlineLevel="0" collapsed="false">
      <c r="E222" s="29" t="n">
        <f aca="false">E221+$C$24</f>
        <v>2.16</v>
      </c>
      <c r="F222" s="7" t="n">
        <f aca="false">F221</f>
        <v>17.3205080756888</v>
      </c>
      <c r="G222" s="7" t="n">
        <f aca="false">$G$6-$C$13*E222</f>
        <v>-11.1896</v>
      </c>
      <c r="H222" s="8" t="n">
        <f aca="false">SQRT(F222^2+G222^2)</f>
        <v>20.6205515968899</v>
      </c>
      <c r="I222" s="7" t="n">
        <f aca="false">F222*E222</f>
        <v>37.4122974434877</v>
      </c>
      <c r="J222" s="7" t="n">
        <f aca="false">$C$12+$G$6*E222-0.5*$C$13*(E222^2)</f>
        <v>0.715232000000022</v>
      </c>
      <c r="L222" s="7" t="n">
        <f aca="false">-(N222/P222)*$C$20*(P222^2)</f>
        <v>-2.9103530753106</v>
      </c>
      <c r="M222" s="7" t="n">
        <f aca="false">-$C$13-(O222/P222)*$C$20*(P222^2)</f>
        <v>-5.02524711761497</v>
      </c>
      <c r="N222" s="7" t="n">
        <f aca="false">N221+$C$24*L221</f>
        <v>6.20594357798824</v>
      </c>
      <c r="O222" s="7" t="n">
        <f aca="false">O221+$C$24*M221</f>
        <v>-10.2028536243937</v>
      </c>
      <c r="P222" s="7" t="n">
        <f aca="false">SQRT(N222^2+O222^2)</f>
        <v>11.9420248607168</v>
      </c>
      <c r="Q222" s="7" t="n">
        <f aca="false">Q221+$C$24*N221+0.5*L221*($C$24^2)</f>
        <v>22.3000502206135</v>
      </c>
      <c r="R222" s="7" t="n">
        <f aca="false">R221+$C$24*O221+0.5*M221*($C$24^2)</f>
        <v>-2.1988962365195</v>
      </c>
    </row>
    <row r="223" customFormat="false" ht="18" hidden="false" customHeight="false" outlineLevel="0" collapsed="false">
      <c r="E223" s="29" t="n">
        <f aca="false">E222+$C$24</f>
        <v>2.17</v>
      </c>
      <c r="F223" s="7" t="n">
        <f aca="false">F222</f>
        <v>17.3205080756888</v>
      </c>
      <c r="G223" s="7" t="n">
        <f aca="false">$G$6-$C$13*E223</f>
        <v>-11.2877</v>
      </c>
      <c r="H223" s="8" t="n">
        <f aca="false">SQRT(F223^2+G223^2)</f>
        <v>20.6739490975962</v>
      </c>
      <c r="I223" s="7" t="n">
        <f aca="false">F223*E223</f>
        <v>37.5855025242446</v>
      </c>
      <c r="J223" s="7" t="n">
        <f aca="false">$C$12+$G$6*E223-0.5*$C$13*(E223^2)</f>
        <v>0.602845500000022</v>
      </c>
      <c r="L223" s="7" t="n">
        <f aca="false">-(N223/P223)*$C$20*(P223^2)</f>
        <v>-2.90347657464479</v>
      </c>
      <c r="M223" s="7" t="n">
        <f aca="false">-$C$13-(O223/P223)*$C$20*(P223^2)</f>
        <v>-4.99043965228463</v>
      </c>
      <c r="N223" s="7" t="n">
        <f aca="false">N222+$C$24*L222</f>
        <v>6.17684004723513</v>
      </c>
      <c r="O223" s="7" t="n">
        <f aca="false">O222+$C$24*M222</f>
        <v>-10.2531060955698</v>
      </c>
      <c r="P223" s="7" t="n">
        <f aca="false">SQRT(N223^2+O223^2)</f>
        <v>11.969943089929</v>
      </c>
      <c r="Q223" s="7" t="n">
        <f aca="false">Q222+$C$24*N222+0.5*L222*($C$24^2)</f>
        <v>22.3619641387396</v>
      </c>
      <c r="R223" s="7" t="n">
        <f aca="false">R222+$C$24*O222+0.5*M222*($C$24^2)</f>
        <v>-2.30117603511932</v>
      </c>
    </row>
    <row r="224" customFormat="false" ht="18" hidden="false" customHeight="false" outlineLevel="0" collapsed="false">
      <c r="E224" s="29" t="n">
        <f aca="false">E223+$C$24</f>
        <v>2.18</v>
      </c>
      <c r="F224" s="7" t="n">
        <f aca="false">F223</f>
        <v>17.3205080756888</v>
      </c>
      <c r="G224" s="7" t="n">
        <f aca="false">$G$6-$C$13*E224</f>
        <v>-11.3858</v>
      </c>
      <c r="H224" s="8" t="n">
        <f aca="false">SQRT(F224^2+G224^2)</f>
        <v>20.727673329151</v>
      </c>
      <c r="I224" s="7" t="n">
        <f aca="false">F224*E224</f>
        <v>37.7587076050015</v>
      </c>
      <c r="J224" s="7" t="n">
        <f aca="false">$C$12+$G$6*E224-0.5*$C$13*(E224^2)</f>
        <v>0.489478000000023</v>
      </c>
      <c r="L224" s="7"/>
      <c r="M224" s="7"/>
      <c r="N224" s="7"/>
      <c r="O224" s="7"/>
      <c r="P224" s="7"/>
      <c r="Q224" s="7"/>
      <c r="R224" s="7"/>
    </row>
    <row r="225" customFormat="false" ht="18" hidden="false" customHeight="false" outlineLevel="0" collapsed="false">
      <c r="E225" s="29" t="n">
        <f aca="false">E224+$C$24</f>
        <v>2.19</v>
      </c>
      <c r="F225" s="7" t="n">
        <f aca="false">F224</f>
        <v>17.3205080756888</v>
      </c>
      <c r="G225" s="7" t="n">
        <f aca="false">$G$6-$C$13*E225</f>
        <v>-11.4839</v>
      </c>
      <c r="H225" s="8" t="n">
        <f aca="false">SQRT(F225^2+G225^2)</f>
        <v>20.7817217575926</v>
      </c>
      <c r="I225" s="7" t="n">
        <f aca="false">F225*E225</f>
        <v>37.9319126857584</v>
      </c>
      <c r="J225" s="7" t="n">
        <f aca="false">$C$12+$G$6*E225-0.5*$C$13*(E225^2)</f>
        <v>0.375129500000025</v>
      </c>
      <c r="L225" s="7"/>
      <c r="M225" s="7"/>
      <c r="N225" s="7"/>
      <c r="O225" s="7"/>
      <c r="P225" s="7"/>
      <c r="Q225" s="7"/>
      <c r="R225" s="7"/>
    </row>
    <row r="226" customFormat="false" ht="18" hidden="false" customHeight="false" outlineLevel="0" collapsed="false">
      <c r="E226" s="29" t="n">
        <f aca="false">E225+$C$24</f>
        <v>2.2</v>
      </c>
      <c r="F226" s="7" t="n">
        <f aca="false">F225</f>
        <v>17.3205080756888</v>
      </c>
      <c r="G226" s="7" t="n">
        <f aca="false">$G$6-$C$13*E226</f>
        <v>-11.582</v>
      </c>
      <c r="H226" s="8" t="n">
        <f aca="false">SQRT(F226^2+G226^2)</f>
        <v>20.8360918600394</v>
      </c>
      <c r="I226" s="7" t="n">
        <f aca="false">F226*E226</f>
        <v>38.1051177665153</v>
      </c>
      <c r="J226" s="7" t="n">
        <f aca="false">$C$12+$G$6*E226-0.5*$C$13*(E226^2)</f>
        <v>0.259800000000027</v>
      </c>
      <c r="L226" s="7"/>
      <c r="M226" s="7"/>
      <c r="N226" s="7"/>
      <c r="O226" s="7"/>
      <c r="P226" s="7"/>
      <c r="Q226" s="7"/>
      <c r="R226" s="7"/>
    </row>
    <row r="227" customFormat="false" ht="18" hidden="false" customHeight="false" outlineLevel="0" collapsed="false">
      <c r="E227" s="29" t="n">
        <f aca="false">E226+$C$24</f>
        <v>2.21</v>
      </c>
      <c r="F227" s="7" t="n">
        <f aca="false">F226</f>
        <v>17.3205080756888</v>
      </c>
      <c r="G227" s="7" t="n">
        <f aca="false">$G$6-$C$13*E227</f>
        <v>-11.6801</v>
      </c>
      <c r="H227" s="8" t="n">
        <f aca="false">SQRT(F227^2+G227^2)</f>
        <v>20.8907811249364</v>
      </c>
      <c r="I227" s="7" t="n">
        <f aca="false">F227*E227</f>
        <v>38.2783228472721</v>
      </c>
      <c r="J227" s="7" t="n">
        <f aca="false">$C$12+$G$6*E227-0.5*$C$13*(E227^2)</f>
        <v>0.143489500000033</v>
      </c>
      <c r="L227" s="7"/>
      <c r="M227" s="7"/>
      <c r="N227" s="7"/>
      <c r="O227" s="7"/>
      <c r="P227" s="7"/>
      <c r="Q227" s="7"/>
      <c r="R227" s="7"/>
    </row>
    <row r="228" customFormat="false" ht="18" hidden="false" customHeight="false" outlineLevel="0" collapsed="false">
      <c r="E228" s="29" t="n">
        <f aca="false">E227+$C$24</f>
        <v>2.22</v>
      </c>
      <c r="F228" s="7" t="n">
        <f aca="false">F227</f>
        <v>17.3205080756888</v>
      </c>
      <c r="G228" s="7" t="n">
        <f aca="false">$G$6-$C$13*E228</f>
        <v>-11.7782</v>
      </c>
      <c r="H228" s="8" t="n">
        <f aca="false">SQRT(F228^2+G228^2)</f>
        <v>20.9457870522929</v>
      </c>
      <c r="I228" s="7" t="n">
        <f aca="false">F228*E228</f>
        <v>38.451527928029</v>
      </c>
      <c r="J228" s="7" t="n">
        <f aca="false">$C$12+$G$6*E228-0.5*$C$13*(E228^2)</f>
        <v>0.0261980000000364</v>
      </c>
      <c r="L228" s="7"/>
      <c r="M228" s="7"/>
      <c r="N228" s="7"/>
      <c r="O228" s="7"/>
      <c r="P228" s="7"/>
      <c r="Q228" s="7"/>
      <c r="R228" s="7"/>
    </row>
    <row r="229" customFormat="false" ht="18" hidden="false" customHeight="false" outlineLevel="0" collapsed="false">
      <c r="E229" s="29"/>
      <c r="F229" s="7"/>
      <c r="G229" s="7"/>
      <c r="H229" s="8"/>
      <c r="I229" s="7"/>
      <c r="J229" s="7"/>
      <c r="L229" s="7"/>
      <c r="M229" s="7"/>
      <c r="N229" s="7"/>
      <c r="O229" s="7"/>
      <c r="P229" s="7"/>
      <c r="Q229" s="7"/>
      <c r="R229" s="7"/>
    </row>
    <row r="230" customFormat="false" ht="18" hidden="false" customHeight="false" outlineLevel="0" collapsed="false">
      <c r="E230" s="29"/>
      <c r="F230" s="7"/>
      <c r="G230" s="7"/>
      <c r="H230" s="7"/>
      <c r="I230" s="7"/>
      <c r="J230" s="7"/>
      <c r="L230" s="7"/>
      <c r="M230" s="7"/>
      <c r="N230" s="7"/>
      <c r="O230" s="7"/>
      <c r="P230" s="7"/>
      <c r="Q230" s="7"/>
      <c r="R230" s="7"/>
    </row>
    <row r="231" customFormat="false" ht="18" hidden="false" customHeight="false" outlineLevel="0" collapsed="false">
      <c r="E231" s="29"/>
      <c r="F231" s="7"/>
      <c r="G231" s="7"/>
      <c r="H231" s="7"/>
      <c r="I231" s="7"/>
      <c r="J231" s="7"/>
      <c r="L231" s="7"/>
      <c r="M231" s="7"/>
      <c r="N231" s="7"/>
      <c r="O231" s="7"/>
      <c r="P231" s="7"/>
      <c r="Q231" s="7"/>
      <c r="R231" s="7"/>
    </row>
    <row r="232" customFormat="false" ht="18" hidden="false" customHeight="false" outlineLevel="0" collapsed="false">
      <c r="E232" s="29"/>
      <c r="F232" s="7"/>
      <c r="G232" s="7"/>
      <c r="H232" s="7"/>
      <c r="I232" s="7"/>
      <c r="J232" s="7"/>
      <c r="L232" s="7"/>
      <c r="M232" s="7"/>
      <c r="N232" s="7"/>
      <c r="O232" s="7"/>
      <c r="P232" s="7"/>
      <c r="Q232" s="7"/>
      <c r="R232" s="7"/>
    </row>
    <row r="233" customFormat="false" ht="18" hidden="false" customHeight="false" outlineLevel="0" collapsed="false">
      <c r="E233" s="29"/>
      <c r="F233" s="7"/>
      <c r="G233" s="7"/>
      <c r="H233" s="7"/>
      <c r="I233" s="7"/>
      <c r="J233" s="7"/>
      <c r="L233" s="7"/>
      <c r="M233" s="7"/>
      <c r="N233" s="7"/>
      <c r="O233" s="7"/>
      <c r="P233" s="7"/>
      <c r="Q233" s="7"/>
      <c r="R233" s="7"/>
    </row>
    <row r="234" customFormat="false" ht="18" hidden="false" customHeight="false" outlineLevel="0" collapsed="false">
      <c r="E234" s="29"/>
      <c r="F234" s="7"/>
      <c r="G234" s="7"/>
      <c r="H234" s="7"/>
      <c r="I234" s="7"/>
      <c r="J234" s="7"/>
      <c r="L234" s="7"/>
      <c r="M234" s="7"/>
      <c r="N234" s="7"/>
      <c r="O234" s="7"/>
      <c r="P234" s="7"/>
      <c r="Q234" s="7"/>
      <c r="R234" s="7"/>
    </row>
    <row r="235" customFormat="false" ht="18" hidden="false" customHeight="false" outlineLevel="0" collapsed="false">
      <c r="E235" s="29"/>
      <c r="F235" s="7"/>
      <c r="G235" s="7"/>
      <c r="H235" s="7"/>
      <c r="I235" s="7"/>
      <c r="J235" s="7"/>
      <c r="L235" s="7"/>
      <c r="M235" s="7"/>
      <c r="N235" s="7"/>
      <c r="O235" s="7"/>
      <c r="P235" s="7"/>
      <c r="Q235" s="7"/>
      <c r="R235" s="7"/>
    </row>
    <row r="236" customFormat="false" ht="18" hidden="false" customHeight="false" outlineLevel="0" collapsed="false">
      <c r="E236" s="29"/>
      <c r="F236" s="7"/>
      <c r="G236" s="7"/>
      <c r="H236" s="7"/>
      <c r="I236" s="7"/>
      <c r="J236" s="7"/>
      <c r="L236" s="7"/>
      <c r="M236" s="7"/>
      <c r="N236" s="7"/>
      <c r="O236" s="7"/>
      <c r="P236" s="7"/>
      <c r="Q236" s="7"/>
      <c r="R236" s="7"/>
    </row>
    <row r="237" customFormat="false" ht="18" hidden="false" customHeight="false" outlineLevel="0" collapsed="false">
      <c r="E237" s="29"/>
      <c r="F237" s="7"/>
      <c r="G237" s="7"/>
      <c r="H237" s="7"/>
      <c r="I237" s="7"/>
      <c r="J237" s="7"/>
      <c r="L237" s="7"/>
      <c r="M237" s="7"/>
      <c r="N237" s="7"/>
      <c r="O237" s="7"/>
      <c r="P237" s="7"/>
      <c r="Q237" s="7"/>
      <c r="R237" s="7"/>
    </row>
    <row r="238" customFormat="false" ht="18" hidden="false" customHeight="false" outlineLevel="0" collapsed="false">
      <c r="E238" s="29"/>
      <c r="F238" s="7"/>
      <c r="G238" s="7"/>
      <c r="H238" s="7"/>
      <c r="I238" s="7"/>
      <c r="J238" s="7"/>
      <c r="L238" s="7"/>
      <c r="M238" s="7"/>
      <c r="N238" s="7"/>
      <c r="O238" s="7"/>
      <c r="P238" s="7"/>
      <c r="Q238" s="7"/>
      <c r="R238" s="7"/>
    </row>
    <row r="239" customFormat="false" ht="18" hidden="false" customHeight="false" outlineLevel="0" collapsed="false">
      <c r="E239" s="29"/>
      <c r="F239" s="7"/>
      <c r="G239" s="7"/>
      <c r="H239" s="7"/>
      <c r="I239" s="7"/>
      <c r="J239" s="7"/>
      <c r="L239" s="7"/>
      <c r="M239" s="7"/>
      <c r="N239" s="7"/>
      <c r="O239" s="7"/>
      <c r="P239" s="7"/>
      <c r="Q239" s="7"/>
      <c r="R239" s="7"/>
    </row>
    <row r="240" customFormat="false" ht="18" hidden="false" customHeight="false" outlineLevel="0" collapsed="false">
      <c r="E240" s="29"/>
      <c r="F240" s="7"/>
      <c r="G240" s="7"/>
      <c r="H240" s="7"/>
      <c r="I240" s="7"/>
      <c r="J240" s="7"/>
      <c r="L240" s="7"/>
      <c r="M240" s="7"/>
      <c r="N240" s="7"/>
      <c r="O240" s="7"/>
      <c r="P240" s="7"/>
      <c r="Q240" s="7"/>
      <c r="R240" s="7"/>
    </row>
    <row r="241" customFormat="false" ht="18" hidden="false" customHeight="false" outlineLevel="0" collapsed="false">
      <c r="E241" s="29"/>
      <c r="F241" s="7"/>
      <c r="G241" s="7"/>
      <c r="H241" s="7"/>
      <c r="I241" s="7"/>
      <c r="J241" s="7"/>
      <c r="L241" s="7"/>
      <c r="M241" s="7"/>
      <c r="N241" s="7"/>
      <c r="O241" s="7"/>
      <c r="P241" s="7"/>
      <c r="Q241" s="7"/>
      <c r="R241" s="7"/>
    </row>
    <row r="242" customFormat="false" ht="18" hidden="false" customHeight="false" outlineLevel="0" collapsed="false">
      <c r="E242" s="29"/>
      <c r="F242" s="7"/>
      <c r="G242" s="7"/>
      <c r="H242" s="7"/>
      <c r="I242" s="7"/>
      <c r="J242" s="7"/>
      <c r="L242" s="7"/>
      <c r="M242" s="7"/>
      <c r="N242" s="7"/>
      <c r="O242" s="7"/>
      <c r="P242" s="7"/>
      <c r="Q242" s="7"/>
      <c r="R242" s="7"/>
    </row>
    <row r="243" customFormat="false" ht="18" hidden="false" customHeight="false" outlineLevel="0" collapsed="false">
      <c r="E243" s="29"/>
      <c r="F243" s="7"/>
      <c r="G243" s="7"/>
      <c r="H243" s="7"/>
      <c r="I243" s="7"/>
      <c r="J243" s="7"/>
      <c r="L243" s="7"/>
      <c r="M243" s="7"/>
      <c r="N243" s="7"/>
      <c r="O243" s="7"/>
      <c r="P243" s="7"/>
      <c r="Q243" s="7"/>
      <c r="R243" s="7"/>
    </row>
    <row r="244" customFormat="false" ht="18" hidden="false" customHeight="false" outlineLevel="0" collapsed="false">
      <c r="E244" s="29"/>
      <c r="F244" s="7"/>
      <c r="G244" s="7"/>
      <c r="H244" s="7"/>
      <c r="I244" s="7"/>
      <c r="J244" s="7"/>
      <c r="L244" s="7"/>
      <c r="M244" s="7"/>
      <c r="N244" s="7"/>
      <c r="O244" s="7"/>
      <c r="P244" s="7"/>
      <c r="Q244" s="7"/>
      <c r="R244" s="7"/>
    </row>
    <row r="245" customFormat="false" ht="18" hidden="false" customHeight="false" outlineLevel="0" collapsed="false">
      <c r="E245" s="29"/>
      <c r="F245" s="7"/>
      <c r="G245" s="7"/>
      <c r="H245" s="7"/>
      <c r="I245" s="7"/>
      <c r="J245" s="7"/>
      <c r="L245" s="7"/>
      <c r="M245" s="7"/>
      <c r="N245" s="7"/>
      <c r="O245" s="7"/>
      <c r="P245" s="7"/>
      <c r="Q245" s="7"/>
      <c r="R245" s="7"/>
    </row>
    <row r="246" customFormat="false" ht="18" hidden="false" customHeight="false" outlineLevel="0" collapsed="false">
      <c r="E246" s="29"/>
      <c r="F246" s="7"/>
      <c r="G246" s="7"/>
      <c r="H246" s="7"/>
      <c r="I246" s="7"/>
      <c r="J246" s="7"/>
      <c r="L246" s="7"/>
      <c r="M246" s="7"/>
      <c r="N246" s="7"/>
      <c r="O246" s="7"/>
      <c r="P246" s="7"/>
      <c r="Q246" s="7"/>
      <c r="R246" s="7"/>
    </row>
    <row r="247" customFormat="false" ht="18" hidden="false" customHeight="false" outlineLevel="0" collapsed="false">
      <c r="E247" s="29"/>
      <c r="F247" s="7"/>
      <c r="G247" s="7"/>
      <c r="H247" s="7"/>
      <c r="I247" s="7"/>
      <c r="J247" s="7"/>
      <c r="L247" s="7"/>
      <c r="M247" s="7"/>
      <c r="N247" s="7"/>
      <c r="O247" s="7"/>
      <c r="P247" s="7"/>
      <c r="Q247" s="7"/>
      <c r="R247" s="7"/>
    </row>
    <row r="248" customFormat="false" ht="18" hidden="false" customHeight="false" outlineLevel="0" collapsed="false">
      <c r="E248" s="29"/>
      <c r="F248" s="7"/>
      <c r="G248" s="7"/>
      <c r="H248" s="7"/>
      <c r="I248" s="7"/>
      <c r="J248" s="7"/>
      <c r="L248" s="7"/>
      <c r="M248" s="7"/>
      <c r="N248" s="7"/>
      <c r="O248" s="7"/>
      <c r="P248" s="7"/>
      <c r="Q248" s="7"/>
      <c r="R248" s="7"/>
    </row>
    <row r="249" customFormat="false" ht="18" hidden="false" customHeight="false" outlineLevel="0" collapsed="false">
      <c r="E249" s="29"/>
      <c r="F249" s="7"/>
      <c r="G249" s="7"/>
      <c r="H249" s="7"/>
      <c r="I249" s="7"/>
      <c r="J249" s="7"/>
      <c r="L249" s="7"/>
      <c r="M249" s="7"/>
      <c r="N249" s="7"/>
      <c r="O249" s="7"/>
      <c r="P249" s="7"/>
      <c r="Q249" s="7"/>
      <c r="R249" s="7"/>
    </row>
    <row r="250" customFormat="false" ht="18" hidden="false" customHeight="false" outlineLevel="0" collapsed="false">
      <c r="E250" s="29"/>
      <c r="F250" s="7"/>
      <c r="G250" s="7"/>
      <c r="H250" s="7"/>
      <c r="I250" s="7"/>
      <c r="J250" s="7"/>
      <c r="L250" s="7"/>
      <c r="M250" s="7"/>
      <c r="N250" s="7"/>
      <c r="O250" s="7"/>
      <c r="P250" s="7"/>
      <c r="Q250" s="7"/>
      <c r="R250" s="7"/>
    </row>
    <row r="251" customFormat="false" ht="18" hidden="false" customHeight="false" outlineLevel="0" collapsed="false">
      <c r="E251" s="29"/>
      <c r="F251" s="7"/>
      <c r="G251" s="7"/>
      <c r="H251" s="7"/>
      <c r="I251" s="7"/>
      <c r="J251" s="7"/>
      <c r="L251" s="7"/>
      <c r="M251" s="7"/>
      <c r="N251" s="7"/>
      <c r="O251" s="7"/>
      <c r="P251" s="7"/>
      <c r="Q251" s="7"/>
      <c r="R251" s="7"/>
    </row>
    <row r="252" customFormat="false" ht="18" hidden="false" customHeight="false" outlineLevel="0" collapsed="false">
      <c r="E252" s="29"/>
      <c r="F252" s="7"/>
      <c r="G252" s="7"/>
      <c r="H252" s="7"/>
      <c r="I252" s="7"/>
      <c r="J252" s="7"/>
      <c r="L252" s="7"/>
      <c r="M252" s="7"/>
      <c r="N252" s="7"/>
      <c r="O252" s="7"/>
      <c r="P252" s="7"/>
      <c r="Q252" s="7"/>
      <c r="R252" s="7"/>
    </row>
    <row r="253" customFormat="false" ht="18" hidden="false" customHeight="false" outlineLevel="0" collapsed="false">
      <c r="E253" s="29"/>
      <c r="F253" s="7"/>
      <c r="G253" s="7"/>
      <c r="H253" s="7"/>
      <c r="I253" s="7"/>
      <c r="J253" s="7"/>
      <c r="L253" s="7"/>
      <c r="M253" s="7"/>
      <c r="N253" s="7"/>
      <c r="O253" s="7"/>
      <c r="P253" s="7"/>
      <c r="Q253" s="7"/>
      <c r="R253" s="7"/>
    </row>
    <row r="254" customFormat="false" ht="18" hidden="false" customHeight="false" outlineLevel="0" collapsed="false">
      <c r="E254" s="29"/>
      <c r="F254" s="7"/>
      <c r="G254" s="7"/>
      <c r="H254" s="7"/>
      <c r="I254" s="7"/>
      <c r="J254" s="7"/>
      <c r="L254" s="7"/>
      <c r="M254" s="7"/>
      <c r="N254" s="7"/>
      <c r="O254" s="7"/>
      <c r="P254" s="7"/>
      <c r="Q254" s="7"/>
      <c r="R254" s="7"/>
    </row>
    <row r="255" customFormat="false" ht="18" hidden="false" customHeight="false" outlineLevel="0" collapsed="false">
      <c r="E255" s="29"/>
      <c r="F255" s="7"/>
      <c r="G255" s="7"/>
      <c r="H255" s="7"/>
      <c r="I255" s="7"/>
      <c r="J255" s="7"/>
      <c r="L255" s="7"/>
      <c r="M255" s="7"/>
      <c r="N255" s="7"/>
      <c r="O255" s="7"/>
      <c r="P255" s="7"/>
      <c r="Q255" s="7"/>
      <c r="R255" s="7"/>
    </row>
    <row r="256" customFormat="false" ht="18" hidden="false" customHeight="false" outlineLevel="0" collapsed="false">
      <c r="E256" s="29"/>
      <c r="F256" s="7"/>
      <c r="G256" s="7"/>
      <c r="H256" s="7"/>
      <c r="I256" s="7"/>
      <c r="J256" s="7"/>
      <c r="L256" s="7"/>
      <c r="M256" s="7"/>
      <c r="N256" s="7"/>
      <c r="O256" s="7"/>
      <c r="P256" s="7"/>
      <c r="Q256" s="7"/>
      <c r="R256" s="7"/>
    </row>
    <row r="257" customFormat="false" ht="18" hidden="false" customHeight="false" outlineLevel="0" collapsed="false">
      <c r="E257" s="29"/>
      <c r="F257" s="7"/>
      <c r="G257" s="7"/>
      <c r="H257" s="7"/>
      <c r="I257" s="7"/>
      <c r="J257" s="7"/>
      <c r="L257" s="7"/>
      <c r="M257" s="7"/>
      <c r="N257" s="7"/>
      <c r="O257" s="7"/>
      <c r="P257" s="7"/>
      <c r="Q257" s="7"/>
      <c r="R257" s="7"/>
    </row>
    <row r="258" customFormat="false" ht="18" hidden="false" customHeight="false" outlineLevel="0" collapsed="false">
      <c r="E258" s="29"/>
      <c r="F258" s="7"/>
      <c r="G258" s="7"/>
      <c r="H258" s="7"/>
      <c r="I258" s="7"/>
      <c r="J258" s="7"/>
      <c r="L258" s="7"/>
      <c r="M258" s="7"/>
      <c r="N258" s="7"/>
      <c r="O258" s="7"/>
      <c r="P258" s="7"/>
      <c r="Q258" s="7"/>
      <c r="R258" s="7"/>
    </row>
    <row r="259" customFormat="false" ht="18" hidden="false" customHeight="false" outlineLevel="0" collapsed="false">
      <c r="E259" s="29"/>
      <c r="F259" s="7"/>
      <c r="G259" s="7"/>
      <c r="H259" s="7"/>
      <c r="I259" s="7"/>
      <c r="J259" s="7"/>
      <c r="L259" s="7"/>
      <c r="M259" s="7"/>
      <c r="N259" s="7"/>
      <c r="O259" s="7"/>
      <c r="P259" s="7"/>
      <c r="Q259" s="7"/>
      <c r="R259" s="7"/>
    </row>
    <row r="260" customFormat="false" ht="18" hidden="false" customHeight="false" outlineLevel="0" collapsed="false">
      <c r="E260" s="29"/>
      <c r="F260" s="7"/>
      <c r="G260" s="7"/>
      <c r="H260" s="7"/>
      <c r="I260" s="7"/>
      <c r="J260" s="7"/>
      <c r="L260" s="7"/>
      <c r="M260" s="7"/>
      <c r="N260" s="7"/>
      <c r="O260" s="7"/>
      <c r="P260" s="7"/>
      <c r="Q260" s="7"/>
      <c r="R260" s="7"/>
    </row>
    <row r="261" customFormat="false" ht="18" hidden="false" customHeight="false" outlineLevel="0" collapsed="false">
      <c r="E261" s="29"/>
      <c r="F261" s="7"/>
      <c r="G261" s="7"/>
      <c r="H261" s="7"/>
      <c r="I261" s="7"/>
      <c r="J261" s="7"/>
      <c r="L261" s="7"/>
      <c r="M261" s="7"/>
      <c r="N261" s="7"/>
      <c r="O261" s="7"/>
      <c r="P261" s="7"/>
      <c r="Q261" s="7"/>
      <c r="R261" s="7"/>
    </row>
    <row r="262" customFormat="false" ht="18" hidden="false" customHeight="false" outlineLevel="0" collapsed="false">
      <c r="E262" s="29"/>
      <c r="F262" s="7"/>
      <c r="G262" s="7"/>
      <c r="H262" s="7"/>
      <c r="I262" s="7"/>
      <c r="J262" s="7"/>
      <c r="L262" s="7"/>
      <c r="M262" s="7"/>
      <c r="N262" s="7"/>
      <c r="O262" s="7"/>
      <c r="P262" s="7"/>
      <c r="Q262" s="7"/>
      <c r="R262" s="7"/>
    </row>
    <row r="263" customFormat="false" ht="18" hidden="false" customHeight="false" outlineLevel="0" collapsed="false">
      <c r="E263" s="29"/>
      <c r="F263" s="7"/>
      <c r="G263" s="7"/>
      <c r="H263" s="7"/>
      <c r="I263" s="7"/>
      <c r="J263" s="7"/>
      <c r="L263" s="7"/>
      <c r="M263" s="7"/>
      <c r="N263" s="7"/>
      <c r="O263" s="7"/>
      <c r="P263" s="7"/>
      <c r="Q263" s="7"/>
      <c r="R263" s="7"/>
    </row>
    <row r="264" customFormat="false" ht="18" hidden="false" customHeight="false" outlineLevel="0" collapsed="false">
      <c r="E264" s="29"/>
      <c r="F264" s="7"/>
      <c r="G264" s="7"/>
      <c r="H264" s="7"/>
      <c r="I264" s="7"/>
      <c r="J264" s="7"/>
      <c r="L264" s="7"/>
      <c r="M264" s="7"/>
      <c r="N264" s="7"/>
      <c r="O264" s="7"/>
      <c r="P264" s="7"/>
      <c r="Q264" s="7"/>
      <c r="R264" s="7"/>
    </row>
    <row r="265" customFormat="false" ht="18" hidden="false" customHeight="false" outlineLevel="0" collapsed="false">
      <c r="E265" s="29"/>
      <c r="F265" s="7"/>
      <c r="G265" s="7"/>
      <c r="H265" s="7"/>
      <c r="I265" s="7"/>
      <c r="J265" s="7"/>
      <c r="L265" s="7"/>
      <c r="M265" s="7"/>
      <c r="N265" s="7"/>
      <c r="O265" s="7"/>
      <c r="P265" s="7"/>
      <c r="Q265" s="7"/>
      <c r="R265" s="7"/>
    </row>
    <row r="266" customFormat="false" ht="18" hidden="false" customHeight="false" outlineLevel="0" collapsed="false">
      <c r="E266" s="29"/>
      <c r="F266" s="7"/>
      <c r="G266" s="7"/>
      <c r="H266" s="7"/>
      <c r="I266" s="7"/>
      <c r="J266" s="7"/>
      <c r="L266" s="7"/>
      <c r="M266" s="7"/>
      <c r="N266" s="7"/>
      <c r="O266" s="7"/>
      <c r="P266" s="7"/>
      <c r="Q266" s="7"/>
      <c r="R266" s="7"/>
    </row>
    <row r="267" customFormat="false" ht="18" hidden="false" customHeight="false" outlineLevel="0" collapsed="false">
      <c r="E267" s="29"/>
      <c r="F267" s="7"/>
      <c r="G267" s="7"/>
      <c r="H267" s="7"/>
      <c r="I267" s="7"/>
      <c r="J267" s="7"/>
      <c r="L267" s="7"/>
      <c r="M267" s="7"/>
      <c r="N267" s="7"/>
      <c r="O267" s="7"/>
      <c r="P267" s="7"/>
      <c r="Q267" s="7"/>
      <c r="R267" s="7"/>
    </row>
    <row r="268" customFormat="false" ht="18" hidden="false" customHeight="false" outlineLevel="0" collapsed="false">
      <c r="E268" s="29"/>
      <c r="F268" s="7"/>
      <c r="G268" s="7"/>
      <c r="H268" s="7"/>
      <c r="I268" s="7"/>
      <c r="J268" s="7"/>
      <c r="L268" s="7"/>
      <c r="M268" s="7"/>
      <c r="N268" s="7"/>
      <c r="O268" s="7"/>
      <c r="P268" s="7"/>
      <c r="Q268" s="7"/>
      <c r="R268" s="7"/>
    </row>
    <row r="269" customFormat="false" ht="18" hidden="false" customHeight="false" outlineLevel="0" collapsed="false">
      <c r="E269" s="29"/>
      <c r="F269" s="7"/>
      <c r="G269" s="7"/>
      <c r="H269" s="7"/>
      <c r="I269" s="7"/>
      <c r="J269" s="7"/>
      <c r="L269" s="7"/>
      <c r="M269" s="7"/>
      <c r="N269" s="7"/>
      <c r="O269" s="7"/>
      <c r="P269" s="7"/>
      <c r="Q269" s="7"/>
      <c r="R269" s="7"/>
    </row>
    <row r="270" customFormat="false" ht="18" hidden="false" customHeight="false" outlineLevel="0" collapsed="false">
      <c r="E270" s="29"/>
      <c r="F270" s="7"/>
      <c r="G270" s="7"/>
      <c r="H270" s="7"/>
      <c r="I270" s="7"/>
      <c r="J270" s="7"/>
      <c r="L270" s="7"/>
      <c r="M270" s="7"/>
      <c r="N270" s="7"/>
      <c r="O270" s="7"/>
      <c r="P270" s="7"/>
      <c r="Q270" s="7"/>
      <c r="R270" s="7"/>
    </row>
    <row r="271" customFormat="false" ht="18" hidden="false" customHeight="false" outlineLevel="0" collapsed="false">
      <c r="E271" s="29"/>
      <c r="F271" s="7"/>
      <c r="G271" s="7"/>
      <c r="H271" s="7"/>
      <c r="I271" s="7"/>
      <c r="J271" s="7"/>
      <c r="L271" s="7"/>
      <c r="M271" s="7"/>
      <c r="N271" s="7"/>
      <c r="O271" s="7"/>
      <c r="P271" s="7"/>
      <c r="Q271" s="7"/>
      <c r="R271" s="7"/>
    </row>
    <row r="272" customFormat="false" ht="18" hidden="false" customHeight="false" outlineLevel="0" collapsed="false">
      <c r="E272" s="29"/>
      <c r="F272" s="7"/>
      <c r="G272" s="7"/>
      <c r="H272" s="7"/>
      <c r="I272" s="7"/>
      <c r="J272" s="7"/>
      <c r="L272" s="7"/>
      <c r="M272" s="7"/>
      <c r="N272" s="7"/>
      <c r="O272" s="7"/>
      <c r="P272" s="7"/>
      <c r="Q272" s="7"/>
      <c r="R272" s="7"/>
    </row>
    <row r="273" customFormat="false" ht="18" hidden="false" customHeight="false" outlineLevel="0" collapsed="false">
      <c r="E273" s="29"/>
      <c r="F273" s="7"/>
      <c r="G273" s="7"/>
      <c r="H273" s="7"/>
      <c r="I273" s="7"/>
      <c r="J273" s="7"/>
      <c r="L273" s="7"/>
      <c r="M273" s="7"/>
      <c r="N273" s="7"/>
      <c r="O273" s="7"/>
      <c r="P273" s="7"/>
      <c r="Q273" s="7"/>
      <c r="R273" s="7"/>
    </row>
    <row r="274" customFormat="false" ht="18" hidden="false" customHeight="false" outlineLevel="0" collapsed="false">
      <c r="E274" s="29"/>
      <c r="F274" s="7"/>
      <c r="G274" s="7"/>
      <c r="H274" s="7"/>
      <c r="I274" s="7"/>
      <c r="J274" s="7"/>
      <c r="L274" s="7"/>
      <c r="M274" s="7"/>
      <c r="N274" s="7"/>
      <c r="O274" s="7"/>
      <c r="P274" s="7"/>
      <c r="Q274" s="7"/>
      <c r="R274" s="7"/>
    </row>
    <row r="275" customFormat="false" ht="18" hidden="false" customHeight="false" outlineLevel="0" collapsed="false">
      <c r="E275" s="29"/>
      <c r="F275" s="7"/>
      <c r="G275" s="7"/>
      <c r="H275" s="7"/>
      <c r="I275" s="7"/>
      <c r="J275" s="7"/>
      <c r="L275" s="7"/>
      <c r="M275" s="7"/>
      <c r="N275" s="7"/>
      <c r="O275" s="7"/>
      <c r="P275" s="7"/>
      <c r="Q275" s="7"/>
      <c r="R275" s="7"/>
    </row>
    <row r="276" customFormat="false" ht="18" hidden="false" customHeight="false" outlineLevel="0" collapsed="false">
      <c r="E276" s="29"/>
      <c r="F276" s="7"/>
      <c r="G276" s="7"/>
      <c r="H276" s="7"/>
      <c r="I276" s="7"/>
      <c r="J276" s="7"/>
      <c r="L276" s="7"/>
      <c r="M276" s="7"/>
      <c r="N276" s="7"/>
      <c r="O276" s="7"/>
      <c r="P276" s="7"/>
      <c r="Q276" s="7"/>
      <c r="R276" s="7"/>
    </row>
    <row r="277" customFormat="false" ht="18" hidden="false" customHeight="false" outlineLevel="0" collapsed="false">
      <c r="E277" s="29"/>
      <c r="F277" s="7"/>
      <c r="G277" s="7"/>
      <c r="H277" s="7"/>
      <c r="I277" s="7"/>
      <c r="J277" s="7"/>
      <c r="L277" s="7"/>
      <c r="M277" s="7"/>
      <c r="N277" s="7"/>
      <c r="O277" s="7"/>
      <c r="P277" s="7"/>
      <c r="Q277" s="7"/>
      <c r="R277" s="7"/>
    </row>
    <row r="278" customFormat="false" ht="18" hidden="false" customHeight="false" outlineLevel="0" collapsed="false">
      <c r="E278" s="29"/>
      <c r="F278" s="7"/>
      <c r="G278" s="7"/>
      <c r="H278" s="7"/>
      <c r="I278" s="7"/>
      <c r="J278" s="7"/>
      <c r="L278" s="7"/>
      <c r="M278" s="7"/>
      <c r="N278" s="7"/>
      <c r="O278" s="7"/>
      <c r="P278" s="7"/>
      <c r="Q278" s="7"/>
      <c r="R278" s="7"/>
    </row>
    <row r="279" customFormat="false" ht="18" hidden="false" customHeight="false" outlineLevel="0" collapsed="false">
      <c r="E279" s="29"/>
      <c r="F279" s="7"/>
      <c r="G279" s="7"/>
      <c r="H279" s="7"/>
      <c r="I279" s="7"/>
      <c r="J279" s="7"/>
      <c r="L279" s="7"/>
      <c r="M279" s="7"/>
      <c r="N279" s="7"/>
      <c r="O279" s="7"/>
      <c r="P279" s="7"/>
      <c r="Q279" s="7"/>
      <c r="R279" s="7"/>
    </row>
    <row r="280" customFormat="false" ht="18" hidden="false" customHeight="false" outlineLevel="0" collapsed="false">
      <c r="E280" s="29"/>
      <c r="F280" s="7"/>
      <c r="G280" s="7"/>
      <c r="H280" s="7"/>
      <c r="I280" s="7"/>
      <c r="J280" s="7"/>
      <c r="L280" s="7"/>
      <c r="M280" s="7"/>
      <c r="N280" s="7"/>
      <c r="O280" s="7"/>
      <c r="P280" s="7"/>
      <c r="Q280" s="7"/>
      <c r="R280" s="7"/>
    </row>
    <row r="281" customFormat="false" ht="18" hidden="false" customHeight="false" outlineLevel="0" collapsed="false">
      <c r="E281" s="29"/>
      <c r="F281" s="7"/>
      <c r="G281" s="7"/>
      <c r="H281" s="7"/>
      <c r="I281" s="7"/>
      <c r="J281" s="7"/>
      <c r="L281" s="7"/>
      <c r="M281" s="7"/>
      <c r="N281" s="7"/>
      <c r="O281" s="7"/>
      <c r="P281" s="7"/>
      <c r="Q281" s="7"/>
      <c r="R281" s="7"/>
    </row>
    <row r="282" customFormat="false" ht="18" hidden="false" customHeight="false" outlineLevel="0" collapsed="false">
      <c r="E282" s="29"/>
      <c r="F282" s="7"/>
      <c r="G282" s="7"/>
      <c r="H282" s="7"/>
      <c r="I282" s="7"/>
      <c r="J282" s="7"/>
      <c r="L282" s="7"/>
      <c r="M282" s="7"/>
      <c r="N282" s="7"/>
      <c r="O282" s="7"/>
      <c r="P282" s="7"/>
      <c r="Q282" s="7"/>
      <c r="R282" s="7"/>
    </row>
    <row r="283" customFormat="false" ht="18" hidden="false" customHeight="false" outlineLevel="0" collapsed="false">
      <c r="E283" s="29"/>
      <c r="F283" s="7"/>
      <c r="G283" s="7"/>
      <c r="H283" s="7"/>
      <c r="I283" s="7"/>
      <c r="J283" s="7"/>
      <c r="L283" s="7"/>
      <c r="M283" s="7"/>
      <c r="N283" s="7"/>
      <c r="O283" s="7"/>
      <c r="P283" s="7"/>
      <c r="Q283" s="7"/>
      <c r="R283" s="7"/>
    </row>
    <row r="284" customFormat="false" ht="18" hidden="false" customHeight="false" outlineLevel="0" collapsed="false">
      <c r="E284" s="29"/>
      <c r="F284" s="7"/>
      <c r="G284" s="7"/>
      <c r="H284" s="7"/>
      <c r="I284" s="7"/>
      <c r="J284" s="7"/>
      <c r="L284" s="7"/>
      <c r="M284" s="7"/>
      <c r="N284" s="7"/>
      <c r="O284" s="7"/>
      <c r="P284" s="7"/>
      <c r="Q284" s="7"/>
      <c r="R284" s="7"/>
    </row>
    <row r="285" customFormat="false" ht="18" hidden="false" customHeight="false" outlineLevel="0" collapsed="false">
      <c r="E285" s="29"/>
      <c r="F285" s="7"/>
      <c r="G285" s="7"/>
      <c r="H285" s="7"/>
      <c r="I285" s="7"/>
      <c r="J285" s="7"/>
      <c r="L285" s="7"/>
      <c r="M285" s="7"/>
      <c r="N285" s="7"/>
      <c r="O285" s="7"/>
      <c r="P285" s="7"/>
      <c r="Q285" s="7"/>
      <c r="R285" s="7"/>
    </row>
    <row r="286" customFormat="false" ht="18" hidden="false" customHeight="false" outlineLevel="0" collapsed="false">
      <c r="E286" s="29"/>
      <c r="F286" s="7"/>
      <c r="G286" s="7"/>
      <c r="H286" s="7"/>
      <c r="I286" s="7"/>
      <c r="J286" s="7"/>
      <c r="L286" s="7"/>
      <c r="M286" s="7"/>
      <c r="N286" s="7"/>
      <c r="O286" s="7"/>
      <c r="P286" s="7"/>
      <c r="Q286" s="7"/>
      <c r="R286" s="7"/>
    </row>
    <row r="287" customFormat="false" ht="18" hidden="false" customHeight="false" outlineLevel="0" collapsed="false">
      <c r="E287" s="29"/>
      <c r="F287" s="7"/>
      <c r="G287" s="7"/>
      <c r="H287" s="7"/>
      <c r="I287" s="7"/>
      <c r="J287" s="7"/>
      <c r="L287" s="7"/>
      <c r="M287" s="7"/>
      <c r="N287" s="7"/>
      <c r="O287" s="7"/>
      <c r="P287" s="7"/>
      <c r="Q287" s="7"/>
      <c r="R287" s="7"/>
    </row>
    <row r="288" customFormat="false" ht="18" hidden="false" customHeight="false" outlineLevel="0" collapsed="false">
      <c r="E288" s="29"/>
      <c r="F288" s="7"/>
      <c r="G288" s="7"/>
      <c r="H288" s="7"/>
      <c r="I288" s="7"/>
      <c r="J288" s="7"/>
      <c r="L288" s="7"/>
      <c r="M288" s="7"/>
      <c r="N288" s="7"/>
      <c r="O288" s="7"/>
      <c r="P288" s="7"/>
      <c r="Q288" s="7"/>
      <c r="R288" s="7"/>
    </row>
    <row r="289" customFormat="false" ht="18" hidden="false" customHeight="false" outlineLevel="0" collapsed="false">
      <c r="E289" s="29"/>
      <c r="F289" s="7"/>
      <c r="G289" s="7"/>
      <c r="H289" s="7"/>
      <c r="I289" s="7"/>
      <c r="J289" s="7"/>
      <c r="L289" s="7"/>
      <c r="M289" s="7"/>
      <c r="N289" s="7"/>
      <c r="O289" s="7"/>
      <c r="P289" s="7"/>
      <c r="Q289" s="7"/>
      <c r="R289" s="7"/>
    </row>
    <row r="290" customFormat="false" ht="18" hidden="false" customHeight="false" outlineLevel="0" collapsed="false">
      <c r="E290" s="29"/>
      <c r="F290" s="7"/>
      <c r="G290" s="7"/>
      <c r="H290" s="7"/>
      <c r="I290" s="7"/>
      <c r="J290" s="7"/>
      <c r="L290" s="7"/>
      <c r="M290" s="7"/>
      <c r="N290" s="7"/>
      <c r="O290" s="7"/>
      <c r="P290" s="7"/>
      <c r="Q290" s="7"/>
      <c r="R290" s="7"/>
    </row>
    <row r="291" customFormat="false" ht="18" hidden="false" customHeight="false" outlineLevel="0" collapsed="false">
      <c r="E291" s="29"/>
      <c r="F291" s="7"/>
      <c r="G291" s="7"/>
      <c r="H291" s="7"/>
      <c r="I291" s="7"/>
      <c r="J291" s="7"/>
      <c r="L291" s="7"/>
      <c r="M291" s="7"/>
      <c r="N291" s="7"/>
      <c r="O291" s="7"/>
      <c r="P291" s="7"/>
      <c r="Q291" s="7"/>
      <c r="R291" s="7"/>
    </row>
    <row r="292" customFormat="false" ht="18" hidden="false" customHeight="false" outlineLevel="0" collapsed="false">
      <c r="E292" s="29"/>
      <c r="F292" s="7"/>
      <c r="G292" s="7"/>
      <c r="H292" s="7"/>
      <c r="I292" s="7"/>
      <c r="J292" s="7"/>
      <c r="L292" s="7"/>
      <c r="M292" s="7"/>
      <c r="N292" s="7"/>
      <c r="O292" s="7"/>
      <c r="P292" s="7"/>
      <c r="Q292" s="7"/>
      <c r="R292" s="7"/>
    </row>
    <row r="293" customFormat="false" ht="18" hidden="false" customHeight="false" outlineLevel="0" collapsed="false">
      <c r="E293" s="29"/>
      <c r="F293" s="7"/>
      <c r="G293" s="7"/>
      <c r="H293" s="7"/>
      <c r="I293" s="7"/>
      <c r="J293" s="7"/>
      <c r="L293" s="7"/>
      <c r="M293" s="7"/>
      <c r="N293" s="7"/>
      <c r="O293" s="7"/>
      <c r="P293" s="7"/>
      <c r="Q293" s="7"/>
      <c r="R293" s="7"/>
    </row>
    <row r="294" customFormat="false" ht="18" hidden="false" customHeight="false" outlineLevel="0" collapsed="false">
      <c r="E294" s="29"/>
      <c r="F294" s="7"/>
      <c r="G294" s="7"/>
      <c r="H294" s="7"/>
      <c r="I294" s="7"/>
      <c r="J294" s="7"/>
      <c r="L294" s="7"/>
      <c r="M294" s="7"/>
      <c r="N294" s="7"/>
      <c r="O294" s="7"/>
      <c r="P294" s="7"/>
      <c r="Q294" s="7"/>
      <c r="R294" s="7"/>
    </row>
    <row r="295" customFormat="false" ht="18" hidden="false" customHeight="false" outlineLevel="0" collapsed="false">
      <c r="E295" s="29"/>
      <c r="F295" s="7"/>
      <c r="G295" s="7"/>
      <c r="H295" s="7"/>
      <c r="I295" s="7"/>
      <c r="J295" s="7"/>
      <c r="L295" s="7"/>
      <c r="M295" s="7"/>
      <c r="N295" s="7"/>
      <c r="O295" s="7"/>
      <c r="P295" s="7"/>
      <c r="Q295" s="7"/>
      <c r="R295" s="7"/>
    </row>
    <row r="296" customFormat="false" ht="18" hidden="false" customHeight="false" outlineLevel="0" collapsed="false">
      <c r="E296" s="29"/>
      <c r="F296" s="7"/>
      <c r="G296" s="7"/>
      <c r="H296" s="7"/>
      <c r="I296" s="7"/>
      <c r="J296" s="7"/>
      <c r="L296" s="7"/>
      <c r="M296" s="7"/>
      <c r="N296" s="7"/>
      <c r="O296" s="7"/>
      <c r="P296" s="7"/>
      <c r="Q296" s="7"/>
      <c r="R296" s="7"/>
    </row>
    <row r="297" customFormat="false" ht="18" hidden="false" customHeight="false" outlineLevel="0" collapsed="false">
      <c r="E297" s="29"/>
      <c r="F297" s="7"/>
      <c r="G297" s="7"/>
      <c r="H297" s="7"/>
      <c r="I297" s="7"/>
      <c r="J297" s="7"/>
      <c r="L297" s="7"/>
      <c r="M297" s="7"/>
      <c r="N297" s="7"/>
      <c r="O297" s="7"/>
      <c r="P297" s="7"/>
      <c r="Q297" s="7"/>
      <c r="R297" s="7"/>
    </row>
    <row r="298" customFormat="false" ht="18" hidden="false" customHeight="false" outlineLevel="0" collapsed="false">
      <c r="E298" s="29"/>
      <c r="F298" s="7"/>
      <c r="G298" s="7"/>
      <c r="H298" s="7"/>
      <c r="I298" s="7"/>
      <c r="J298" s="7"/>
      <c r="L298" s="7"/>
      <c r="M298" s="7"/>
      <c r="N298" s="7"/>
      <c r="O298" s="7"/>
      <c r="P298" s="7"/>
      <c r="Q298" s="7"/>
      <c r="R298" s="7"/>
    </row>
    <row r="299" customFormat="false" ht="18" hidden="false" customHeight="false" outlineLevel="0" collapsed="false">
      <c r="E299" s="29"/>
      <c r="F299" s="7"/>
      <c r="G299" s="7"/>
      <c r="H299" s="7"/>
      <c r="I299" s="7"/>
      <c r="J299" s="7"/>
      <c r="L299" s="7"/>
      <c r="M299" s="7"/>
      <c r="N299" s="7"/>
      <c r="O299" s="7"/>
      <c r="P299" s="7"/>
      <c r="Q299" s="7"/>
      <c r="R299" s="7"/>
    </row>
    <row r="300" customFormat="false" ht="18" hidden="false" customHeight="false" outlineLevel="0" collapsed="false">
      <c r="E300" s="29"/>
      <c r="F300" s="7"/>
      <c r="G300" s="7"/>
      <c r="H300" s="7"/>
      <c r="I300" s="7"/>
      <c r="J300" s="7"/>
      <c r="L300" s="7"/>
      <c r="M300" s="7"/>
      <c r="N300" s="7"/>
      <c r="O300" s="7"/>
      <c r="P300" s="7"/>
      <c r="Q300" s="7"/>
      <c r="R300" s="7"/>
    </row>
    <row r="301" customFormat="false" ht="18" hidden="false" customHeight="false" outlineLevel="0" collapsed="false">
      <c r="E301" s="29"/>
      <c r="F301" s="7"/>
      <c r="G301" s="7"/>
      <c r="H301" s="7"/>
      <c r="I301" s="7"/>
      <c r="J301" s="7"/>
      <c r="L301" s="7"/>
      <c r="M301" s="7"/>
      <c r="N301" s="7"/>
      <c r="O301" s="7"/>
      <c r="P301" s="7"/>
      <c r="Q301" s="7"/>
      <c r="R301" s="7"/>
    </row>
    <row r="302" customFormat="false" ht="18" hidden="false" customHeight="false" outlineLevel="0" collapsed="false">
      <c r="E302" s="29"/>
      <c r="F302" s="7"/>
      <c r="G302" s="7"/>
      <c r="H302" s="7"/>
      <c r="I302" s="7"/>
      <c r="J302" s="7"/>
      <c r="L302" s="7"/>
      <c r="M302" s="7"/>
      <c r="N302" s="7"/>
      <c r="O302" s="7"/>
      <c r="P302" s="7"/>
      <c r="Q302" s="7"/>
      <c r="R302" s="7"/>
    </row>
    <row r="303" customFormat="false" ht="18" hidden="false" customHeight="false" outlineLevel="0" collapsed="false">
      <c r="E303" s="29"/>
      <c r="F303" s="7"/>
      <c r="G303" s="7"/>
      <c r="H303" s="7"/>
      <c r="I303" s="7"/>
      <c r="J303" s="7"/>
      <c r="L303" s="7"/>
      <c r="M303" s="7"/>
      <c r="N303" s="7"/>
      <c r="O303" s="7"/>
      <c r="P303" s="7"/>
      <c r="Q303" s="7"/>
      <c r="R303" s="7"/>
    </row>
    <row r="304" customFormat="false" ht="18" hidden="false" customHeight="false" outlineLevel="0" collapsed="false">
      <c r="E304" s="29"/>
      <c r="F304" s="7"/>
      <c r="G304" s="7"/>
      <c r="H304" s="7"/>
      <c r="I304" s="7"/>
      <c r="J304" s="7"/>
      <c r="L304" s="7"/>
      <c r="M304" s="7"/>
      <c r="N304" s="7"/>
      <c r="O304" s="7"/>
      <c r="P304" s="7"/>
      <c r="Q304" s="7"/>
      <c r="R304" s="7"/>
    </row>
    <row r="305" customFormat="false" ht="18" hidden="false" customHeight="false" outlineLevel="0" collapsed="false">
      <c r="E305" s="29"/>
      <c r="F305" s="7"/>
      <c r="G305" s="7"/>
      <c r="H305" s="7"/>
      <c r="I305" s="7"/>
      <c r="J305" s="7"/>
      <c r="L305" s="7"/>
      <c r="M305" s="7"/>
      <c r="N305" s="7"/>
      <c r="O305" s="7"/>
      <c r="P305" s="7"/>
      <c r="Q305" s="7"/>
      <c r="R305" s="7"/>
    </row>
    <row r="306" customFormat="false" ht="18" hidden="false" customHeight="false" outlineLevel="0" collapsed="false">
      <c r="E306" s="29"/>
      <c r="F306" s="7"/>
      <c r="G306" s="7"/>
      <c r="H306" s="7"/>
      <c r="I306" s="7"/>
      <c r="J306" s="7"/>
      <c r="L306" s="7"/>
      <c r="M306" s="7"/>
      <c r="N306" s="7"/>
      <c r="O306" s="7"/>
      <c r="P306" s="7"/>
      <c r="Q306" s="7"/>
      <c r="R306" s="7"/>
    </row>
    <row r="307" customFormat="false" ht="18" hidden="false" customHeight="false" outlineLevel="0" collapsed="false">
      <c r="E307" s="29"/>
      <c r="F307" s="7"/>
      <c r="G307" s="7"/>
      <c r="H307" s="7"/>
      <c r="I307" s="7"/>
      <c r="J307" s="7"/>
      <c r="L307" s="7"/>
      <c r="M307" s="7"/>
      <c r="N307" s="7"/>
      <c r="O307" s="7"/>
      <c r="P307" s="7"/>
      <c r="Q307" s="7"/>
      <c r="R307" s="7"/>
    </row>
    <row r="308" customFormat="false" ht="18" hidden="false" customHeight="false" outlineLevel="0" collapsed="false">
      <c r="E308" s="29"/>
      <c r="F308" s="7"/>
      <c r="G308" s="7"/>
      <c r="H308" s="7"/>
      <c r="I308" s="7"/>
      <c r="J308" s="7"/>
      <c r="L308" s="7"/>
      <c r="M308" s="7"/>
      <c r="N308" s="7"/>
      <c r="O308" s="7"/>
      <c r="P308" s="7"/>
      <c r="Q308" s="7"/>
      <c r="R308" s="7"/>
    </row>
    <row r="309" customFormat="false" ht="18" hidden="false" customHeight="false" outlineLevel="0" collapsed="false">
      <c r="E309" s="29"/>
      <c r="F309" s="7"/>
      <c r="G309" s="7"/>
      <c r="H309" s="7"/>
      <c r="I309" s="7"/>
      <c r="J309" s="7"/>
      <c r="L309" s="7"/>
      <c r="M309" s="7"/>
      <c r="N309" s="7"/>
      <c r="O309" s="7"/>
      <c r="P309" s="7"/>
      <c r="Q309" s="7"/>
      <c r="R309" s="7"/>
    </row>
    <row r="310" customFormat="false" ht="18" hidden="false" customHeight="false" outlineLevel="0" collapsed="false">
      <c r="E310" s="29"/>
      <c r="F310" s="7"/>
      <c r="G310" s="7"/>
      <c r="H310" s="7"/>
      <c r="I310" s="7"/>
      <c r="J310" s="7"/>
      <c r="L310" s="7"/>
      <c r="M310" s="7"/>
      <c r="N310" s="7"/>
      <c r="O310" s="7"/>
      <c r="P310" s="7"/>
      <c r="Q310" s="7"/>
      <c r="R310" s="7"/>
    </row>
    <row r="311" customFormat="false" ht="18" hidden="false" customHeight="false" outlineLevel="0" collapsed="false">
      <c r="E311" s="29"/>
      <c r="F311" s="7"/>
      <c r="G311" s="7"/>
      <c r="H311" s="7"/>
      <c r="I311" s="7"/>
      <c r="J311" s="7"/>
      <c r="L311" s="7"/>
      <c r="M311" s="7"/>
      <c r="N311" s="7"/>
      <c r="O311" s="7"/>
      <c r="P311" s="7"/>
      <c r="Q311" s="7"/>
      <c r="R311" s="7"/>
    </row>
    <row r="312" customFormat="false" ht="18" hidden="false" customHeight="false" outlineLevel="0" collapsed="false">
      <c r="E312" s="29"/>
      <c r="F312" s="7"/>
      <c r="G312" s="7"/>
      <c r="H312" s="7"/>
      <c r="I312" s="7"/>
      <c r="J312" s="7"/>
      <c r="L312" s="7"/>
      <c r="M312" s="7"/>
      <c r="N312" s="7"/>
      <c r="O312" s="7"/>
      <c r="P312" s="7"/>
      <c r="Q312" s="7"/>
      <c r="R312" s="7"/>
    </row>
    <row r="313" customFormat="false" ht="18" hidden="false" customHeight="false" outlineLevel="0" collapsed="false">
      <c r="E313" s="29"/>
      <c r="F313" s="7"/>
      <c r="G313" s="7"/>
      <c r="H313" s="7"/>
      <c r="I313" s="7"/>
      <c r="J313" s="7"/>
      <c r="L313" s="7"/>
      <c r="M313" s="7"/>
      <c r="N313" s="7"/>
      <c r="O313" s="7"/>
      <c r="P313" s="7"/>
      <c r="Q313" s="7"/>
      <c r="R313" s="7"/>
    </row>
    <row r="314" customFormat="false" ht="18" hidden="false" customHeight="false" outlineLevel="0" collapsed="false">
      <c r="E314" s="29"/>
      <c r="F314" s="7"/>
      <c r="G314" s="7"/>
      <c r="H314" s="7"/>
      <c r="I314" s="7"/>
      <c r="J314" s="7"/>
      <c r="L314" s="7"/>
      <c r="M314" s="7"/>
      <c r="N314" s="7"/>
      <c r="O314" s="7"/>
      <c r="P314" s="7"/>
      <c r="Q314" s="7"/>
      <c r="R314" s="7"/>
    </row>
    <row r="315" customFormat="false" ht="18" hidden="false" customHeight="false" outlineLevel="0" collapsed="false">
      <c r="E315" s="29"/>
      <c r="F315" s="7"/>
      <c r="G315" s="7"/>
      <c r="H315" s="7"/>
      <c r="I315" s="7"/>
      <c r="J315" s="7"/>
      <c r="L315" s="7"/>
      <c r="M315" s="7"/>
      <c r="N315" s="7"/>
      <c r="O315" s="7"/>
      <c r="P315" s="7"/>
      <c r="Q315" s="7"/>
      <c r="R315" s="7"/>
    </row>
    <row r="316" customFormat="false" ht="18" hidden="false" customHeight="false" outlineLevel="0" collapsed="false">
      <c r="E316" s="29"/>
      <c r="F316" s="7"/>
      <c r="G316" s="7"/>
      <c r="H316" s="7"/>
      <c r="I316" s="7"/>
      <c r="J316" s="7"/>
      <c r="L316" s="7"/>
      <c r="M316" s="7"/>
      <c r="N316" s="7"/>
      <c r="O316" s="7"/>
      <c r="P316" s="7"/>
      <c r="Q316" s="7"/>
      <c r="R316" s="7"/>
    </row>
    <row r="317" customFormat="false" ht="18" hidden="false" customHeight="false" outlineLevel="0" collapsed="false">
      <c r="E317" s="29"/>
      <c r="F317" s="7"/>
      <c r="G317" s="7"/>
      <c r="H317" s="7"/>
      <c r="I317" s="7"/>
      <c r="J317" s="7"/>
      <c r="L317" s="7"/>
      <c r="M317" s="7"/>
      <c r="N317" s="7"/>
      <c r="O317" s="7"/>
      <c r="P317" s="7"/>
      <c r="Q317" s="7"/>
      <c r="R317" s="7"/>
    </row>
    <row r="318" customFormat="false" ht="18" hidden="false" customHeight="false" outlineLevel="0" collapsed="false">
      <c r="E318" s="29"/>
      <c r="F318" s="7"/>
      <c r="G318" s="7"/>
      <c r="H318" s="7"/>
      <c r="I318" s="7"/>
      <c r="J318" s="7"/>
      <c r="L318" s="7"/>
      <c r="M318" s="7"/>
      <c r="N318" s="7"/>
      <c r="O318" s="7"/>
      <c r="P318" s="7"/>
      <c r="Q318" s="7"/>
      <c r="R318" s="7"/>
    </row>
    <row r="319" customFormat="false" ht="18" hidden="false" customHeight="false" outlineLevel="0" collapsed="false">
      <c r="E319" s="29"/>
      <c r="F319" s="7"/>
      <c r="G319" s="7"/>
      <c r="H319" s="7"/>
      <c r="I319" s="7"/>
      <c r="J319" s="7"/>
      <c r="L319" s="7"/>
      <c r="M319" s="7"/>
      <c r="N319" s="7"/>
      <c r="O319" s="7"/>
      <c r="P319" s="7"/>
      <c r="Q319" s="7"/>
      <c r="R319" s="7"/>
    </row>
    <row r="320" customFormat="false" ht="18" hidden="false" customHeight="false" outlineLevel="0" collapsed="false">
      <c r="E320" s="29"/>
      <c r="F320" s="7"/>
      <c r="G320" s="7"/>
      <c r="H320" s="7"/>
      <c r="I320" s="7"/>
      <c r="J320" s="7"/>
      <c r="L320" s="7"/>
      <c r="M320" s="7"/>
      <c r="N320" s="7"/>
      <c r="O320" s="7"/>
      <c r="P320" s="7"/>
      <c r="Q320" s="7"/>
      <c r="R320" s="7"/>
    </row>
    <row r="321" customFormat="false" ht="18" hidden="false" customHeight="false" outlineLevel="0" collapsed="false">
      <c r="E321" s="29"/>
      <c r="F321" s="7"/>
      <c r="G321" s="7"/>
      <c r="H321" s="7"/>
      <c r="I321" s="7"/>
      <c r="J321" s="7"/>
      <c r="L321" s="7"/>
      <c r="M321" s="7"/>
      <c r="N321" s="7"/>
      <c r="O321" s="7"/>
      <c r="P321" s="7"/>
      <c r="Q321" s="7"/>
      <c r="R321" s="7"/>
    </row>
    <row r="322" customFormat="false" ht="18" hidden="false" customHeight="false" outlineLevel="0" collapsed="false">
      <c r="E322" s="29"/>
      <c r="F322" s="7"/>
      <c r="G322" s="7"/>
      <c r="H322" s="7"/>
      <c r="I322" s="7"/>
      <c r="J322" s="7"/>
      <c r="L322" s="7"/>
      <c r="M322" s="7"/>
      <c r="N322" s="7"/>
      <c r="O322" s="7"/>
      <c r="P322" s="7"/>
      <c r="Q322" s="7"/>
      <c r="R322" s="7"/>
    </row>
    <row r="323" customFormat="false" ht="18" hidden="false" customHeight="false" outlineLevel="0" collapsed="false">
      <c r="E323" s="29"/>
      <c r="F323" s="7"/>
      <c r="G323" s="7"/>
      <c r="H323" s="7"/>
      <c r="I323" s="7"/>
      <c r="J323" s="7"/>
      <c r="L323" s="7"/>
      <c r="M323" s="7"/>
      <c r="N323" s="7"/>
      <c r="O323" s="7"/>
      <c r="P323" s="7"/>
      <c r="Q323" s="7"/>
      <c r="R323" s="7"/>
    </row>
    <row r="324" customFormat="false" ht="18" hidden="false" customHeight="false" outlineLevel="0" collapsed="false">
      <c r="E324" s="29"/>
      <c r="F324" s="7"/>
      <c r="G324" s="7"/>
      <c r="H324" s="7"/>
      <c r="I324" s="7"/>
      <c r="J324" s="7"/>
      <c r="L324" s="7"/>
      <c r="M324" s="7"/>
      <c r="N324" s="7"/>
      <c r="O324" s="7"/>
      <c r="P324" s="7"/>
      <c r="Q324" s="7"/>
      <c r="R324" s="7"/>
    </row>
    <row r="325" customFormat="false" ht="18" hidden="false" customHeight="false" outlineLevel="0" collapsed="false">
      <c r="E325" s="29"/>
      <c r="F325" s="7"/>
      <c r="G325" s="7"/>
      <c r="H325" s="7"/>
      <c r="I325" s="7"/>
      <c r="J325" s="7"/>
      <c r="L325" s="7"/>
      <c r="M325" s="7"/>
      <c r="N325" s="7"/>
      <c r="O325" s="7"/>
      <c r="P325" s="7"/>
      <c r="Q325" s="7"/>
      <c r="R325" s="7"/>
    </row>
    <row r="326" customFormat="false" ht="18" hidden="false" customHeight="false" outlineLevel="0" collapsed="false">
      <c r="E326" s="29"/>
      <c r="F326" s="7"/>
      <c r="G326" s="7"/>
      <c r="H326" s="7"/>
      <c r="I326" s="7"/>
      <c r="J326" s="7"/>
      <c r="L326" s="7"/>
      <c r="M326" s="7"/>
      <c r="N326" s="7"/>
      <c r="O326" s="7"/>
      <c r="P326" s="7"/>
      <c r="Q326" s="7"/>
      <c r="R326" s="7"/>
    </row>
    <row r="327" customFormat="false" ht="18" hidden="false" customHeight="false" outlineLevel="0" collapsed="false">
      <c r="E327" s="29"/>
      <c r="F327" s="7"/>
      <c r="G327" s="7"/>
      <c r="H327" s="7"/>
      <c r="I327" s="7"/>
      <c r="J327" s="7"/>
      <c r="L327" s="7"/>
      <c r="M327" s="7"/>
      <c r="N327" s="7"/>
      <c r="O327" s="7"/>
      <c r="P327" s="7"/>
      <c r="Q327" s="7"/>
      <c r="R327" s="7"/>
    </row>
    <row r="328" customFormat="false" ht="18" hidden="false" customHeight="false" outlineLevel="0" collapsed="false">
      <c r="E328" s="29"/>
      <c r="F328" s="7"/>
      <c r="G328" s="7"/>
      <c r="H328" s="7"/>
      <c r="I328" s="7"/>
      <c r="J328" s="7"/>
      <c r="L328" s="7"/>
      <c r="M328" s="7"/>
      <c r="N328" s="7"/>
      <c r="O328" s="7"/>
      <c r="P328" s="7"/>
      <c r="Q328" s="7"/>
      <c r="R328" s="7"/>
    </row>
    <row r="329" customFormat="false" ht="18" hidden="false" customHeight="false" outlineLevel="0" collapsed="false">
      <c r="E329" s="29"/>
      <c r="F329" s="7"/>
      <c r="G329" s="7"/>
      <c r="H329" s="7"/>
      <c r="I329" s="7"/>
      <c r="J329" s="7"/>
      <c r="L329" s="7"/>
      <c r="M329" s="7"/>
      <c r="N329" s="7"/>
      <c r="O329" s="7"/>
      <c r="P329" s="7"/>
      <c r="Q329" s="7"/>
      <c r="R329" s="7"/>
    </row>
    <row r="330" customFormat="false" ht="18" hidden="false" customHeight="false" outlineLevel="0" collapsed="false">
      <c r="E330" s="29"/>
      <c r="F330" s="7"/>
      <c r="G330" s="7"/>
      <c r="H330" s="7"/>
      <c r="I330" s="7"/>
      <c r="J330" s="7"/>
      <c r="L330" s="7"/>
      <c r="M330" s="7"/>
      <c r="N330" s="7"/>
      <c r="O330" s="7"/>
      <c r="P330" s="7"/>
      <c r="Q330" s="7"/>
      <c r="R330" s="7"/>
    </row>
    <row r="331" customFormat="false" ht="18" hidden="false" customHeight="false" outlineLevel="0" collapsed="false">
      <c r="E331" s="29"/>
      <c r="F331" s="7"/>
      <c r="G331" s="7"/>
      <c r="H331" s="7"/>
      <c r="I331" s="7"/>
      <c r="J331" s="7"/>
      <c r="L331" s="7"/>
      <c r="M331" s="7"/>
      <c r="N331" s="7"/>
      <c r="O331" s="7"/>
      <c r="P331" s="7"/>
      <c r="Q331" s="7"/>
      <c r="R331" s="7"/>
    </row>
    <row r="332" customFormat="false" ht="18" hidden="false" customHeight="false" outlineLevel="0" collapsed="false">
      <c r="E332" s="29"/>
      <c r="F332" s="7"/>
      <c r="G332" s="7"/>
      <c r="H332" s="7"/>
      <c r="I332" s="7"/>
      <c r="J332" s="7"/>
      <c r="L332" s="7"/>
      <c r="M332" s="7"/>
      <c r="N332" s="7"/>
      <c r="O332" s="7"/>
      <c r="P332" s="7"/>
      <c r="Q332" s="7"/>
      <c r="R332" s="7"/>
    </row>
    <row r="333" customFormat="false" ht="18" hidden="false" customHeight="false" outlineLevel="0" collapsed="false">
      <c r="E333" s="29"/>
      <c r="F333" s="7"/>
      <c r="G333" s="7"/>
      <c r="H333" s="7"/>
      <c r="I333" s="7"/>
      <c r="J333" s="7"/>
      <c r="L333" s="7"/>
      <c r="M333" s="7"/>
      <c r="N333" s="7"/>
      <c r="O333" s="7"/>
      <c r="P333" s="7"/>
      <c r="Q333" s="7"/>
      <c r="R333" s="7"/>
    </row>
    <row r="334" customFormat="false" ht="18" hidden="false" customHeight="false" outlineLevel="0" collapsed="false">
      <c r="E334" s="29"/>
      <c r="F334" s="7"/>
      <c r="G334" s="7"/>
      <c r="H334" s="7"/>
      <c r="I334" s="7"/>
      <c r="J334" s="7"/>
      <c r="L334" s="7"/>
      <c r="M334" s="7"/>
      <c r="N334" s="7"/>
      <c r="O334" s="7"/>
      <c r="P334" s="7"/>
      <c r="Q334" s="7"/>
      <c r="R334" s="7"/>
    </row>
    <row r="335" customFormat="false" ht="18" hidden="false" customHeight="false" outlineLevel="0" collapsed="false">
      <c r="E335" s="29"/>
      <c r="F335" s="7"/>
      <c r="G335" s="7"/>
      <c r="H335" s="7"/>
      <c r="I335" s="7"/>
      <c r="J335" s="7"/>
      <c r="L335" s="7"/>
      <c r="M335" s="7"/>
      <c r="N335" s="7"/>
      <c r="O335" s="7"/>
      <c r="P335" s="7"/>
      <c r="Q335" s="7"/>
      <c r="R335" s="7"/>
    </row>
    <row r="336" customFormat="false" ht="18" hidden="false" customHeight="false" outlineLevel="0" collapsed="false">
      <c r="E336" s="29"/>
      <c r="F336" s="7"/>
      <c r="G336" s="7"/>
      <c r="H336" s="7"/>
      <c r="I336" s="7"/>
      <c r="J336" s="7"/>
      <c r="L336" s="7"/>
      <c r="M336" s="7"/>
      <c r="N336" s="7"/>
      <c r="O336" s="7"/>
      <c r="P336" s="7"/>
      <c r="Q336" s="7"/>
      <c r="R336" s="7"/>
    </row>
    <row r="337" customFormat="false" ht="18" hidden="false" customHeight="false" outlineLevel="0" collapsed="false">
      <c r="E337" s="29"/>
      <c r="F337" s="7"/>
      <c r="G337" s="7"/>
      <c r="H337" s="7"/>
      <c r="I337" s="7"/>
      <c r="J337" s="7"/>
      <c r="L337" s="7"/>
      <c r="M337" s="7"/>
      <c r="N337" s="7"/>
      <c r="O337" s="7"/>
      <c r="P337" s="7"/>
      <c r="Q337" s="7"/>
      <c r="R337" s="7"/>
    </row>
    <row r="338" customFormat="false" ht="18" hidden="false" customHeight="false" outlineLevel="0" collapsed="false">
      <c r="E338" s="29"/>
      <c r="F338" s="7"/>
      <c r="G338" s="7"/>
      <c r="H338" s="7"/>
      <c r="I338" s="7"/>
      <c r="J338" s="7"/>
      <c r="L338" s="7"/>
      <c r="M338" s="7"/>
      <c r="N338" s="7"/>
      <c r="O338" s="7"/>
      <c r="P338" s="7"/>
      <c r="Q338" s="7"/>
      <c r="R338" s="7"/>
    </row>
    <row r="339" customFormat="false" ht="18" hidden="false" customHeight="false" outlineLevel="0" collapsed="false">
      <c r="E339" s="29"/>
      <c r="F339" s="7"/>
      <c r="G339" s="7"/>
      <c r="H339" s="7"/>
      <c r="I339" s="7"/>
      <c r="J339" s="7"/>
      <c r="L339" s="7"/>
      <c r="M339" s="7"/>
      <c r="N339" s="7"/>
      <c r="O339" s="7"/>
      <c r="P339" s="7"/>
      <c r="Q339" s="7"/>
      <c r="R339" s="7"/>
    </row>
    <row r="340" customFormat="false" ht="18" hidden="false" customHeight="false" outlineLevel="0" collapsed="false">
      <c r="E340" s="29"/>
      <c r="F340" s="7"/>
      <c r="G340" s="7"/>
      <c r="H340" s="7"/>
      <c r="I340" s="7"/>
      <c r="J340" s="7"/>
      <c r="L340" s="7"/>
      <c r="M340" s="7"/>
      <c r="N340" s="7"/>
      <c r="O340" s="7"/>
      <c r="P340" s="7"/>
      <c r="Q340" s="7"/>
      <c r="R340" s="7"/>
    </row>
    <row r="341" customFormat="false" ht="18" hidden="false" customHeight="false" outlineLevel="0" collapsed="false">
      <c r="E341" s="29"/>
      <c r="F341" s="7"/>
      <c r="G341" s="7"/>
      <c r="H341" s="7"/>
      <c r="I341" s="7"/>
      <c r="J341" s="7"/>
      <c r="L341" s="7"/>
      <c r="M341" s="7"/>
      <c r="N341" s="7"/>
      <c r="O341" s="7"/>
      <c r="P341" s="7"/>
      <c r="Q341" s="7"/>
      <c r="R341" s="7"/>
    </row>
    <row r="342" customFormat="false" ht="18" hidden="false" customHeight="false" outlineLevel="0" collapsed="false">
      <c r="E342" s="29"/>
      <c r="F342" s="7"/>
      <c r="G342" s="7"/>
      <c r="H342" s="7"/>
      <c r="I342" s="7"/>
      <c r="J342" s="7"/>
      <c r="L342" s="7"/>
      <c r="M342" s="7"/>
      <c r="N342" s="7"/>
      <c r="O342" s="7"/>
      <c r="P342" s="7"/>
      <c r="Q342" s="7"/>
      <c r="R342" s="7"/>
    </row>
    <row r="343" customFormat="false" ht="18" hidden="false" customHeight="false" outlineLevel="0" collapsed="false">
      <c r="E343" s="29"/>
      <c r="F343" s="7"/>
      <c r="G343" s="7"/>
      <c r="H343" s="7"/>
      <c r="I343" s="7"/>
      <c r="J343" s="7"/>
      <c r="L343" s="7"/>
      <c r="M343" s="7"/>
      <c r="N343" s="7"/>
      <c r="O343" s="7"/>
      <c r="P343" s="7"/>
      <c r="Q343" s="7"/>
      <c r="R343" s="7"/>
    </row>
    <row r="344" customFormat="false" ht="18" hidden="false" customHeight="false" outlineLevel="0" collapsed="false">
      <c r="E344" s="29"/>
      <c r="F344" s="7"/>
      <c r="G344" s="7"/>
      <c r="H344" s="7"/>
      <c r="I344" s="7"/>
      <c r="J344" s="7"/>
      <c r="L344" s="7"/>
      <c r="M344" s="7"/>
      <c r="N344" s="7"/>
      <c r="O344" s="7"/>
      <c r="P344" s="7"/>
      <c r="Q344" s="7"/>
      <c r="R344" s="7"/>
    </row>
    <row r="345" customFormat="false" ht="18" hidden="false" customHeight="false" outlineLevel="0" collapsed="false">
      <c r="E345" s="29"/>
      <c r="F345" s="7"/>
      <c r="G345" s="7"/>
      <c r="H345" s="7"/>
      <c r="I345" s="7"/>
      <c r="J345" s="7"/>
      <c r="L345" s="7"/>
      <c r="M345" s="7"/>
      <c r="N345" s="7"/>
      <c r="O345" s="7"/>
      <c r="P345" s="7"/>
      <c r="Q345" s="7"/>
      <c r="R345" s="7"/>
    </row>
    <row r="346" customFormat="false" ht="18" hidden="false" customHeight="false" outlineLevel="0" collapsed="false">
      <c r="E346" s="29"/>
      <c r="F346" s="7"/>
      <c r="G346" s="7"/>
      <c r="H346" s="7"/>
      <c r="I346" s="7"/>
      <c r="J346" s="7"/>
      <c r="L346" s="7"/>
      <c r="M346" s="7"/>
      <c r="N346" s="7"/>
      <c r="O346" s="7"/>
      <c r="P346" s="7"/>
      <c r="Q346" s="7"/>
      <c r="R346" s="7"/>
    </row>
    <row r="347" customFormat="false" ht="18" hidden="false" customHeight="false" outlineLevel="0" collapsed="false">
      <c r="E347" s="29"/>
      <c r="F347" s="7"/>
      <c r="G347" s="7"/>
      <c r="H347" s="7"/>
      <c r="I347" s="7"/>
      <c r="J347" s="7"/>
      <c r="L347" s="7"/>
      <c r="M347" s="7"/>
      <c r="N347" s="7"/>
      <c r="O347" s="7"/>
      <c r="P347" s="7"/>
      <c r="Q347" s="7"/>
      <c r="R347" s="7"/>
    </row>
    <row r="348" customFormat="false" ht="18" hidden="false" customHeight="false" outlineLevel="0" collapsed="false">
      <c r="E348" s="29"/>
      <c r="F348" s="7"/>
      <c r="G348" s="7"/>
      <c r="H348" s="7"/>
      <c r="I348" s="7"/>
      <c r="J348" s="7"/>
      <c r="L348" s="7"/>
      <c r="M348" s="7"/>
      <c r="N348" s="7"/>
      <c r="O348" s="7"/>
      <c r="P348" s="7"/>
      <c r="Q348" s="7"/>
      <c r="R348" s="7"/>
    </row>
    <row r="349" customFormat="false" ht="18" hidden="false" customHeight="false" outlineLevel="0" collapsed="false">
      <c r="E349" s="29"/>
      <c r="F349" s="7"/>
      <c r="G349" s="7"/>
      <c r="H349" s="7"/>
      <c r="I349" s="7"/>
      <c r="J349" s="7"/>
      <c r="L349" s="7"/>
      <c r="M349" s="7"/>
      <c r="N349" s="7"/>
      <c r="O349" s="7"/>
      <c r="P349" s="7"/>
      <c r="Q349" s="7"/>
      <c r="R349" s="7"/>
    </row>
    <row r="350" customFormat="false" ht="18" hidden="false" customHeight="false" outlineLevel="0" collapsed="false">
      <c r="E350" s="29"/>
      <c r="F350" s="7"/>
      <c r="G350" s="7"/>
      <c r="H350" s="7"/>
      <c r="I350" s="7"/>
      <c r="J350" s="7"/>
      <c r="L350" s="7"/>
      <c r="M350" s="7"/>
      <c r="N350" s="7"/>
      <c r="O350" s="7"/>
      <c r="P350" s="7"/>
      <c r="Q350" s="7"/>
      <c r="R350" s="7"/>
    </row>
    <row r="351" customFormat="false" ht="18" hidden="false" customHeight="false" outlineLevel="0" collapsed="false">
      <c r="E351" s="29"/>
      <c r="F351" s="7"/>
      <c r="G351" s="7"/>
      <c r="H351" s="7"/>
      <c r="I351" s="7"/>
      <c r="J351" s="7"/>
      <c r="L351" s="7"/>
      <c r="M351" s="7"/>
      <c r="N351" s="7"/>
      <c r="O351" s="7"/>
      <c r="P351" s="7"/>
      <c r="Q351" s="7"/>
      <c r="R351" s="7"/>
    </row>
    <row r="352" customFormat="false" ht="18" hidden="false" customHeight="false" outlineLevel="0" collapsed="false">
      <c r="E352" s="29"/>
      <c r="F352" s="7"/>
      <c r="G352" s="7"/>
      <c r="H352" s="7"/>
      <c r="I352" s="7"/>
      <c r="J352" s="7"/>
      <c r="L352" s="7"/>
      <c r="M352" s="7"/>
      <c r="N352" s="7"/>
      <c r="O352" s="7"/>
      <c r="P352" s="7"/>
      <c r="Q352" s="7"/>
      <c r="R352" s="7"/>
    </row>
    <row r="353" customFormat="false" ht="18" hidden="false" customHeight="false" outlineLevel="0" collapsed="false">
      <c r="E353" s="29"/>
      <c r="F353" s="7"/>
      <c r="G353" s="7"/>
      <c r="H353" s="7"/>
      <c r="I353" s="7"/>
      <c r="J353" s="7"/>
      <c r="L353" s="7"/>
      <c r="M353" s="7"/>
      <c r="N353" s="7"/>
      <c r="O353" s="7"/>
      <c r="P353" s="7"/>
      <c r="Q353" s="7"/>
      <c r="R353" s="7"/>
    </row>
    <row r="354" customFormat="false" ht="18" hidden="false" customHeight="false" outlineLevel="0" collapsed="false">
      <c r="E354" s="29"/>
      <c r="F354" s="7"/>
      <c r="G354" s="7"/>
      <c r="H354" s="7"/>
      <c r="I354" s="7"/>
      <c r="J354" s="7"/>
      <c r="L354" s="7"/>
      <c r="M354" s="7"/>
      <c r="N354" s="7"/>
      <c r="O354" s="7"/>
      <c r="P354" s="7"/>
      <c r="Q354" s="7"/>
      <c r="R354" s="7"/>
    </row>
    <row r="355" customFormat="false" ht="18" hidden="false" customHeight="false" outlineLevel="0" collapsed="false">
      <c r="E355" s="29"/>
      <c r="F355" s="7"/>
      <c r="G355" s="7"/>
      <c r="H355" s="7"/>
      <c r="I355" s="7"/>
      <c r="J355" s="7"/>
      <c r="L355" s="7"/>
      <c r="M355" s="7"/>
      <c r="N355" s="7"/>
      <c r="O355" s="7"/>
      <c r="P355" s="7"/>
      <c r="Q355" s="7"/>
      <c r="R355" s="7"/>
    </row>
    <row r="356" customFormat="false" ht="18" hidden="false" customHeight="false" outlineLevel="0" collapsed="false">
      <c r="E356" s="29"/>
      <c r="F356" s="7"/>
      <c r="G356" s="7"/>
      <c r="H356" s="7"/>
      <c r="I356" s="7"/>
      <c r="J356" s="7"/>
      <c r="L356" s="7"/>
      <c r="M356" s="7"/>
      <c r="N356" s="7"/>
      <c r="O356" s="7"/>
      <c r="P356" s="7"/>
      <c r="Q356" s="7"/>
      <c r="R356" s="7"/>
    </row>
    <row r="357" customFormat="false" ht="18" hidden="false" customHeight="false" outlineLevel="0" collapsed="false">
      <c r="E357" s="29"/>
      <c r="F357" s="7"/>
      <c r="G357" s="7"/>
      <c r="H357" s="7"/>
      <c r="I357" s="7"/>
      <c r="J357" s="7"/>
      <c r="L357" s="7"/>
      <c r="M357" s="7"/>
      <c r="N357" s="7"/>
      <c r="O357" s="7"/>
      <c r="P357" s="7"/>
      <c r="Q357" s="7"/>
      <c r="R357" s="7"/>
    </row>
    <row r="358" customFormat="false" ht="18" hidden="false" customHeight="false" outlineLevel="0" collapsed="false">
      <c r="E358" s="29"/>
      <c r="F358" s="7"/>
      <c r="G358" s="7"/>
      <c r="H358" s="7"/>
      <c r="I358" s="7"/>
      <c r="J358" s="7"/>
      <c r="L358" s="7"/>
      <c r="M358" s="7"/>
      <c r="N358" s="7"/>
      <c r="O358" s="7"/>
      <c r="P358" s="7"/>
      <c r="Q358" s="7"/>
      <c r="R358" s="7"/>
    </row>
    <row r="359" customFormat="false" ht="18" hidden="false" customHeight="false" outlineLevel="0" collapsed="false">
      <c r="E359" s="29"/>
      <c r="F359" s="7"/>
      <c r="G359" s="7"/>
      <c r="H359" s="7"/>
      <c r="I359" s="7"/>
      <c r="J359" s="7"/>
      <c r="L359" s="7"/>
      <c r="M359" s="7"/>
      <c r="N359" s="7"/>
      <c r="O359" s="7"/>
      <c r="P359" s="7"/>
      <c r="Q359" s="7"/>
      <c r="R359" s="7"/>
    </row>
    <row r="360" customFormat="false" ht="18" hidden="false" customHeight="false" outlineLevel="0" collapsed="false">
      <c r="E360" s="29"/>
      <c r="F360" s="7"/>
      <c r="G360" s="7"/>
      <c r="H360" s="7"/>
      <c r="I360" s="7"/>
      <c r="J360" s="7"/>
      <c r="L360" s="7"/>
      <c r="M360" s="7"/>
      <c r="N360" s="7"/>
      <c r="O360" s="7"/>
      <c r="P360" s="7"/>
      <c r="Q360" s="7"/>
      <c r="R360" s="7"/>
    </row>
    <row r="361" customFormat="false" ht="18" hidden="false" customHeight="false" outlineLevel="0" collapsed="false">
      <c r="E361" s="29"/>
      <c r="F361" s="7"/>
      <c r="G361" s="7"/>
      <c r="H361" s="7"/>
      <c r="I361" s="7"/>
      <c r="J361" s="7"/>
      <c r="L361" s="7"/>
      <c r="M361" s="7"/>
      <c r="N361" s="7"/>
      <c r="O361" s="7"/>
      <c r="P361" s="7"/>
      <c r="Q361" s="7"/>
      <c r="R361" s="7"/>
    </row>
    <row r="362" customFormat="false" ht="18" hidden="false" customHeight="false" outlineLevel="0" collapsed="false">
      <c r="E362" s="29"/>
      <c r="F362" s="7"/>
      <c r="G362" s="7"/>
      <c r="H362" s="7"/>
      <c r="I362" s="7"/>
      <c r="J362" s="7"/>
      <c r="L362" s="7"/>
      <c r="M362" s="7"/>
      <c r="N362" s="7"/>
      <c r="O362" s="7"/>
      <c r="P362" s="7"/>
      <c r="Q362" s="7"/>
      <c r="R362" s="7"/>
    </row>
    <row r="363" customFormat="false" ht="18" hidden="false" customHeight="false" outlineLevel="0" collapsed="false">
      <c r="E363" s="29"/>
      <c r="F363" s="7"/>
      <c r="G363" s="7"/>
      <c r="H363" s="7"/>
      <c r="I363" s="7"/>
      <c r="J363" s="7"/>
      <c r="L363" s="7"/>
      <c r="M363" s="7"/>
      <c r="N363" s="7"/>
      <c r="O363" s="7"/>
      <c r="P363" s="7"/>
      <c r="Q363" s="7"/>
      <c r="R363" s="7"/>
    </row>
    <row r="364" customFormat="false" ht="18" hidden="false" customHeight="false" outlineLevel="0" collapsed="false">
      <c r="E364" s="29"/>
      <c r="F364" s="7"/>
      <c r="G364" s="7"/>
      <c r="H364" s="7"/>
      <c r="I364" s="7"/>
      <c r="J364" s="7"/>
      <c r="L364" s="7"/>
      <c r="M364" s="7"/>
      <c r="N364" s="7"/>
      <c r="O364" s="7"/>
      <c r="P364" s="7"/>
      <c r="Q364" s="7"/>
      <c r="R364" s="7"/>
    </row>
    <row r="365" customFormat="false" ht="18" hidden="false" customHeight="false" outlineLevel="0" collapsed="false">
      <c r="E365" s="29"/>
      <c r="F365" s="7"/>
      <c r="G365" s="7"/>
      <c r="H365" s="7"/>
      <c r="I365" s="7"/>
      <c r="J365" s="7"/>
      <c r="L365" s="7"/>
      <c r="M365" s="7"/>
      <c r="N365" s="7"/>
      <c r="O365" s="7"/>
      <c r="P365" s="7"/>
      <c r="Q365" s="7"/>
      <c r="R365" s="7"/>
    </row>
    <row r="366" customFormat="false" ht="18" hidden="false" customHeight="false" outlineLevel="0" collapsed="false">
      <c r="E366" s="29"/>
      <c r="F366" s="7"/>
      <c r="G366" s="7"/>
      <c r="H366" s="7"/>
      <c r="I366" s="7"/>
      <c r="J366" s="7"/>
      <c r="L366" s="7"/>
      <c r="M366" s="7"/>
      <c r="N366" s="7"/>
      <c r="O366" s="7"/>
      <c r="P366" s="7"/>
      <c r="Q366" s="7"/>
      <c r="R366" s="7"/>
    </row>
    <row r="367" customFormat="false" ht="18" hidden="false" customHeight="false" outlineLevel="0" collapsed="false">
      <c r="E367" s="29"/>
      <c r="F367" s="7"/>
      <c r="G367" s="7"/>
      <c r="H367" s="7"/>
      <c r="I367" s="7"/>
      <c r="J367" s="7"/>
      <c r="L367" s="7"/>
      <c r="M367" s="7"/>
      <c r="N367" s="7"/>
      <c r="O367" s="7"/>
      <c r="P367" s="7"/>
      <c r="Q367" s="7"/>
      <c r="R367" s="7"/>
    </row>
    <row r="368" customFormat="false" ht="18" hidden="false" customHeight="false" outlineLevel="0" collapsed="false">
      <c r="E368" s="29"/>
      <c r="F368" s="7"/>
      <c r="G368" s="7"/>
      <c r="H368" s="7"/>
      <c r="I368" s="7"/>
      <c r="J368" s="7"/>
      <c r="L368" s="7"/>
      <c r="M368" s="7"/>
      <c r="N368" s="7"/>
      <c r="O368" s="7"/>
      <c r="P368" s="7"/>
      <c r="Q368" s="7"/>
      <c r="R368" s="7"/>
    </row>
    <row r="369" customFormat="false" ht="18" hidden="false" customHeight="false" outlineLevel="0" collapsed="false">
      <c r="E369" s="29"/>
      <c r="F369" s="7"/>
      <c r="G369" s="7"/>
      <c r="H369" s="7"/>
      <c r="I369" s="7"/>
      <c r="J369" s="7"/>
      <c r="L369" s="7"/>
      <c r="M369" s="7"/>
      <c r="N369" s="7"/>
      <c r="O369" s="7"/>
      <c r="P369" s="7"/>
      <c r="Q369" s="7"/>
      <c r="R369" s="7"/>
    </row>
    <row r="370" customFormat="false" ht="18" hidden="false" customHeight="false" outlineLevel="0" collapsed="false">
      <c r="E370" s="29"/>
      <c r="F370" s="7"/>
      <c r="G370" s="7"/>
      <c r="H370" s="7"/>
      <c r="I370" s="7"/>
      <c r="J370" s="7"/>
      <c r="L370" s="7"/>
      <c r="M370" s="7"/>
      <c r="N370" s="7"/>
      <c r="O370" s="7"/>
      <c r="P370" s="7"/>
      <c r="Q370" s="7"/>
      <c r="R370" s="7"/>
    </row>
    <row r="371" customFormat="false" ht="18" hidden="false" customHeight="false" outlineLevel="0" collapsed="false">
      <c r="E371" s="29"/>
      <c r="F371" s="7"/>
      <c r="G371" s="7"/>
      <c r="H371" s="7"/>
      <c r="I371" s="7"/>
      <c r="J371" s="7"/>
      <c r="L371" s="7"/>
      <c r="M371" s="7"/>
      <c r="N371" s="7"/>
      <c r="O371" s="7"/>
      <c r="P371" s="7"/>
      <c r="Q371" s="7"/>
      <c r="R371" s="7"/>
    </row>
    <row r="372" customFormat="false" ht="18" hidden="false" customHeight="false" outlineLevel="0" collapsed="false">
      <c r="E372" s="29"/>
      <c r="F372" s="7"/>
      <c r="G372" s="7"/>
      <c r="H372" s="7"/>
      <c r="I372" s="7"/>
      <c r="J372" s="7"/>
      <c r="L372" s="7"/>
      <c r="M372" s="7"/>
      <c r="N372" s="7"/>
      <c r="O372" s="7"/>
      <c r="P372" s="7"/>
      <c r="Q372" s="7"/>
      <c r="R372" s="7"/>
    </row>
    <row r="373" customFormat="false" ht="18" hidden="false" customHeight="false" outlineLevel="0" collapsed="false">
      <c r="E373" s="29"/>
      <c r="F373" s="7"/>
      <c r="G373" s="7"/>
      <c r="H373" s="7"/>
      <c r="I373" s="7"/>
      <c r="J373" s="7"/>
      <c r="L373" s="7"/>
      <c r="M373" s="7"/>
      <c r="N373" s="7"/>
      <c r="O373" s="7"/>
      <c r="P373" s="7"/>
      <c r="Q373" s="7"/>
      <c r="R373" s="7"/>
    </row>
    <row r="374" customFormat="false" ht="18" hidden="false" customHeight="false" outlineLevel="0" collapsed="false">
      <c r="E374" s="29"/>
      <c r="F374" s="7"/>
      <c r="G374" s="7"/>
      <c r="H374" s="7"/>
      <c r="I374" s="7"/>
      <c r="J374" s="7"/>
      <c r="L374" s="7"/>
      <c r="M374" s="7"/>
      <c r="N374" s="7"/>
      <c r="O374" s="7"/>
      <c r="P374" s="7"/>
      <c r="Q374" s="7"/>
      <c r="R374" s="7"/>
    </row>
    <row r="375" customFormat="false" ht="18" hidden="false" customHeight="false" outlineLevel="0" collapsed="false">
      <c r="E375" s="29"/>
      <c r="F375" s="7"/>
      <c r="G375" s="7"/>
      <c r="H375" s="7"/>
      <c r="I375" s="7"/>
      <c r="J375" s="7"/>
      <c r="L375" s="7"/>
      <c r="M375" s="7"/>
      <c r="N375" s="7"/>
      <c r="O375" s="7"/>
      <c r="P375" s="7"/>
      <c r="Q375" s="7"/>
      <c r="R375" s="7"/>
    </row>
    <row r="376" customFormat="false" ht="18" hidden="false" customHeight="false" outlineLevel="0" collapsed="false">
      <c r="E376" s="29"/>
      <c r="F376" s="7"/>
      <c r="G376" s="7"/>
      <c r="H376" s="7"/>
      <c r="I376" s="7"/>
      <c r="J376" s="7"/>
      <c r="L376" s="7"/>
      <c r="M376" s="7"/>
      <c r="N376" s="7"/>
      <c r="O376" s="7"/>
      <c r="P376" s="7"/>
      <c r="Q376" s="7"/>
      <c r="R376" s="7"/>
    </row>
    <row r="377" customFormat="false" ht="18" hidden="false" customHeight="false" outlineLevel="0" collapsed="false">
      <c r="E377" s="29"/>
      <c r="F377" s="7"/>
      <c r="G377" s="7"/>
      <c r="H377" s="7"/>
      <c r="I377" s="7"/>
      <c r="J377" s="7"/>
      <c r="L377" s="7"/>
      <c r="M377" s="7"/>
      <c r="N377" s="7"/>
      <c r="O377" s="7"/>
      <c r="P377" s="7"/>
      <c r="Q377" s="7"/>
      <c r="R377" s="7"/>
    </row>
    <row r="378" customFormat="false" ht="18" hidden="false" customHeight="false" outlineLevel="0" collapsed="false">
      <c r="E378" s="29"/>
      <c r="F378" s="7"/>
      <c r="G378" s="7"/>
      <c r="H378" s="7"/>
      <c r="I378" s="7"/>
      <c r="J378" s="7"/>
      <c r="L378" s="7"/>
      <c r="M378" s="7"/>
      <c r="N378" s="7"/>
      <c r="O378" s="7"/>
      <c r="P378" s="7"/>
      <c r="Q378" s="7"/>
      <c r="R378" s="7"/>
    </row>
    <row r="379" customFormat="false" ht="18" hidden="false" customHeight="false" outlineLevel="0" collapsed="false">
      <c r="E379" s="29"/>
      <c r="F379" s="7"/>
      <c r="G379" s="7"/>
      <c r="H379" s="7"/>
      <c r="I379" s="7"/>
      <c r="J379" s="7"/>
      <c r="L379" s="7"/>
      <c r="M379" s="7"/>
      <c r="N379" s="7"/>
      <c r="O379" s="7"/>
      <c r="P379" s="7"/>
      <c r="Q379" s="7"/>
      <c r="R379" s="7"/>
    </row>
    <row r="380" customFormat="false" ht="18" hidden="false" customHeight="false" outlineLevel="0" collapsed="false">
      <c r="E380" s="29"/>
      <c r="F380" s="7"/>
      <c r="G380" s="7"/>
      <c r="H380" s="7"/>
      <c r="I380" s="7"/>
      <c r="J380" s="7"/>
      <c r="L380" s="7"/>
      <c r="M380" s="7"/>
      <c r="N380" s="7"/>
      <c r="O380" s="7"/>
      <c r="P380" s="7"/>
      <c r="Q380" s="7"/>
      <c r="R380" s="7"/>
    </row>
    <row r="381" customFormat="false" ht="18" hidden="false" customHeight="false" outlineLevel="0" collapsed="false">
      <c r="E381" s="29"/>
      <c r="F381" s="7"/>
      <c r="G381" s="7"/>
      <c r="H381" s="7"/>
      <c r="I381" s="7"/>
      <c r="J381" s="7"/>
      <c r="L381" s="7"/>
      <c r="M381" s="7"/>
      <c r="N381" s="7"/>
      <c r="O381" s="7"/>
      <c r="P381" s="7"/>
      <c r="Q381" s="7"/>
      <c r="R381" s="7"/>
    </row>
    <row r="382" customFormat="false" ht="18" hidden="false" customHeight="false" outlineLevel="0" collapsed="false">
      <c r="E382" s="29"/>
      <c r="F382" s="7"/>
      <c r="G382" s="7"/>
      <c r="H382" s="7"/>
      <c r="I382" s="7"/>
      <c r="J382" s="7"/>
      <c r="L382" s="7"/>
      <c r="M382" s="7"/>
      <c r="N382" s="7"/>
      <c r="O382" s="7"/>
      <c r="P382" s="7"/>
      <c r="Q382" s="7"/>
      <c r="R382" s="7"/>
    </row>
    <row r="383" customFormat="false" ht="18" hidden="false" customHeight="false" outlineLevel="0" collapsed="false">
      <c r="E383" s="29"/>
      <c r="F383" s="7"/>
      <c r="G383" s="7"/>
      <c r="H383" s="7"/>
      <c r="I383" s="7"/>
      <c r="J383" s="7"/>
      <c r="L383" s="7"/>
      <c r="M383" s="7"/>
      <c r="N383" s="7"/>
      <c r="O383" s="7"/>
      <c r="P383" s="7"/>
      <c r="Q383" s="7"/>
      <c r="R383" s="7"/>
    </row>
    <row r="384" customFormat="false" ht="18" hidden="false" customHeight="false" outlineLevel="0" collapsed="false">
      <c r="E384" s="29"/>
      <c r="F384" s="7"/>
      <c r="G384" s="7"/>
      <c r="H384" s="7"/>
      <c r="I384" s="7"/>
      <c r="J384" s="7"/>
      <c r="L384" s="7"/>
      <c r="M384" s="7"/>
      <c r="N384" s="7"/>
      <c r="O384" s="7"/>
      <c r="P384" s="7"/>
      <c r="Q384" s="7"/>
      <c r="R384" s="7"/>
    </row>
    <row r="385" customFormat="false" ht="18" hidden="false" customHeight="false" outlineLevel="0" collapsed="false">
      <c r="E385" s="29"/>
      <c r="F385" s="7"/>
      <c r="G385" s="7"/>
      <c r="H385" s="7"/>
      <c r="I385" s="7"/>
      <c r="J385" s="7"/>
      <c r="L385" s="7"/>
      <c r="M385" s="7"/>
      <c r="N385" s="7"/>
      <c r="O385" s="7"/>
      <c r="P385" s="7"/>
      <c r="Q385" s="7"/>
      <c r="R385" s="7"/>
    </row>
    <row r="386" customFormat="false" ht="18" hidden="false" customHeight="false" outlineLevel="0" collapsed="false">
      <c r="E386" s="29"/>
      <c r="F386" s="7"/>
      <c r="G386" s="7"/>
      <c r="H386" s="7"/>
      <c r="I386" s="7"/>
      <c r="J386" s="7"/>
      <c r="L386" s="7"/>
      <c r="M386" s="7"/>
      <c r="N386" s="7"/>
      <c r="O386" s="7"/>
      <c r="P386" s="7"/>
      <c r="Q386" s="7"/>
      <c r="R386" s="7"/>
    </row>
    <row r="387" customFormat="false" ht="18" hidden="false" customHeight="false" outlineLevel="0" collapsed="false">
      <c r="E387" s="29"/>
      <c r="F387" s="7"/>
      <c r="G387" s="7"/>
      <c r="H387" s="7"/>
      <c r="I387" s="7"/>
      <c r="J387" s="7"/>
      <c r="L387" s="7"/>
      <c r="M387" s="7"/>
      <c r="N387" s="7"/>
      <c r="O387" s="7"/>
      <c r="P387" s="7"/>
      <c r="Q387" s="7"/>
      <c r="R387" s="7"/>
    </row>
    <row r="388" customFormat="false" ht="18" hidden="false" customHeight="false" outlineLevel="0" collapsed="false">
      <c r="E388" s="29"/>
      <c r="F388" s="7"/>
      <c r="G388" s="7"/>
      <c r="H388" s="7"/>
      <c r="I388" s="7"/>
      <c r="J388" s="7"/>
      <c r="L388" s="7"/>
      <c r="M388" s="7"/>
      <c r="N388" s="7"/>
      <c r="O388" s="7"/>
      <c r="P388" s="7"/>
      <c r="Q388" s="7"/>
      <c r="R388" s="7"/>
    </row>
    <row r="389" customFormat="false" ht="18" hidden="false" customHeight="false" outlineLevel="0" collapsed="false">
      <c r="E389" s="29"/>
      <c r="F389" s="7"/>
      <c r="G389" s="7"/>
      <c r="H389" s="7"/>
      <c r="I389" s="7"/>
      <c r="J389" s="7"/>
      <c r="L389" s="7"/>
      <c r="M389" s="7"/>
      <c r="N389" s="7"/>
      <c r="O389" s="7"/>
      <c r="P389" s="7"/>
      <c r="Q389" s="7"/>
      <c r="R389" s="7"/>
    </row>
    <row r="390" customFormat="false" ht="18" hidden="false" customHeight="false" outlineLevel="0" collapsed="false">
      <c r="E390" s="29"/>
      <c r="F390" s="7"/>
      <c r="G390" s="7"/>
      <c r="H390" s="7"/>
      <c r="I390" s="7"/>
      <c r="J390" s="7"/>
      <c r="L390" s="7"/>
      <c r="M390" s="7"/>
      <c r="N390" s="7"/>
      <c r="O390" s="7"/>
      <c r="P390" s="7"/>
      <c r="Q390" s="7"/>
      <c r="R390" s="7"/>
    </row>
    <row r="391" customFormat="false" ht="18" hidden="false" customHeight="false" outlineLevel="0" collapsed="false">
      <c r="E391" s="29"/>
      <c r="F391" s="7"/>
      <c r="G391" s="7"/>
      <c r="H391" s="7"/>
      <c r="I391" s="7"/>
      <c r="J391" s="7"/>
      <c r="L391" s="7"/>
      <c r="M391" s="7"/>
      <c r="N391" s="7"/>
      <c r="O391" s="7"/>
      <c r="P391" s="7"/>
      <c r="Q391" s="7"/>
      <c r="R391" s="7"/>
    </row>
    <row r="392" customFormat="false" ht="18" hidden="false" customHeight="false" outlineLevel="0" collapsed="false">
      <c r="E392" s="29"/>
      <c r="F392" s="7"/>
      <c r="G392" s="7"/>
      <c r="H392" s="7"/>
      <c r="I392" s="7"/>
      <c r="J392" s="7"/>
      <c r="L392" s="7"/>
      <c r="M392" s="7"/>
      <c r="N392" s="7"/>
      <c r="O392" s="7"/>
      <c r="P392" s="7"/>
      <c r="Q392" s="7"/>
      <c r="R392" s="7"/>
    </row>
    <row r="393" customFormat="false" ht="18" hidden="false" customHeight="false" outlineLevel="0" collapsed="false">
      <c r="E393" s="29"/>
      <c r="F393" s="7"/>
      <c r="G393" s="7"/>
      <c r="H393" s="7"/>
      <c r="I393" s="7"/>
      <c r="J393" s="7"/>
      <c r="L393" s="7"/>
      <c r="M393" s="7"/>
      <c r="N393" s="7"/>
      <c r="O393" s="7"/>
      <c r="P393" s="7"/>
      <c r="Q393" s="7"/>
      <c r="R393" s="7"/>
    </row>
    <row r="394" customFormat="false" ht="18" hidden="false" customHeight="false" outlineLevel="0" collapsed="false">
      <c r="E394" s="29"/>
      <c r="F394" s="7"/>
      <c r="G394" s="7"/>
      <c r="H394" s="7"/>
      <c r="I394" s="7"/>
      <c r="J394" s="7"/>
      <c r="L394" s="7"/>
      <c r="M394" s="7"/>
      <c r="N394" s="7"/>
      <c r="O394" s="7"/>
      <c r="P394" s="7"/>
      <c r="Q394" s="7"/>
      <c r="R394" s="7"/>
    </row>
    <row r="395" customFormat="false" ht="18" hidden="false" customHeight="false" outlineLevel="0" collapsed="false">
      <c r="E395" s="29"/>
      <c r="F395" s="7"/>
      <c r="G395" s="7"/>
      <c r="H395" s="7"/>
      <c r="I395" s="7"/>
      <c r="J395" s="7"/>
      <c r="L395" s="7"/>
      <c r="M395" s="7"/>
      <c r="N395" s="7"/>
      <c r="O395" s="7"/>
      <c r="P395" s="7"/>
      <c r="Q395" s="7"/>
      <c r="R395" s="7"/>
    </row>
    <row r="396" customFormat="false" ht="18" hidden="false" customHeight="false" outlineLevel="0" collapsed="false">
      <c r="E396" s="29"/>
      <c r="F396" s="7"/>
      <c r="G396" s="7"/>
      <c r="H396" s="7"/>
      <c r="I396" s="7"/>
      <c r="J396" s="7"/>
      <c r="L396" s="7"/>
      <c r="M396" s="7"/>
      <c r="N396" s="7"/>
      <c r="O396" s="7"/>
      <c r="P396" s="7"/>
      <c r="Q396" s="7"/>
      <c r="R396" s="7"/>
    </row>
    <row r="397" customFormat="false" ht="18" hidden="false" customHeight="false" outlineLevel="0" collapsed="false">
      <c r="E397" s="29"/>
      <c r="F397" s="7"/>
      <c r="G397" s="7"/>
      <c r="H397" s="7"/>
      <c r="I397" s="7"/>
      <c r="J397" s="7"/>
      <c r="L397" s="7"/>
      <c r="M397" s="7"/>
      <c r="N397" s="7"/>
      <c r="O397" s="7"/>
      <c r="P397" s="7"/>
      <c r="Q397" s="7"/>
      <c r="R397" s="7"/>
    </row>
    <row r="398" customFormat="false" ht="18" hidden="false" customHeight="false" outlineLevel="0" collapsed="false">
      <c r="E398" s="29"/>
      <c r="F398" s="7"/>
      <c r="G398" s="7"/>
      <c r="H398" s="7"/>
      <c r="I398" s="7"/>
      <c r="J398" s="7"/>
      <c r="L398" s="7"/>
      <c r="M398" s="7"/>
      <c r="N398" s="7"/>
      <c r="O398" s="7"/>
      <c r="P398" s="7"/>
      <c r="Q398" s="7"/>
      <c r="R398" s="7"/>
    </row>
    <row r="399" customFormat="false" ht="18" hidden="false" customHeight="false" outlineLevel="0" collapsed="false">
      <c r="E399" s="29"/>
      <c r="F399" s="7"/>
      <c r="G399" s="7"/>
      <c r="H399" s="7"/>
      <c r="I399" s="7"/>
      <c r="J399" s="7"/>
      <c r="L399" s="7"/>
      <c r="M399" s="7"/>
      <c r="N399" s="7"/>
      <c r="O399" s="7"/>
      <c r="P399" s="7"/>
      <c r="Q399" s="7"/>
      <c r="R399" s="7"/>
    </row>
    <row r="400" customFormat="false" ht="18" hidden="false" customHeight="false" outlineLevel="0" collapsed="false">
      <c r="E400" s="29"/>
      <c r="F400" s="7"/>
      <c r="G400" s="7"/>
      <c r="H400" s="7"/>
      <c r="I400" s="7"/>
      <c r="J400" s="7"/>
      <c r="L400" s="7"/>
      <c r="M400" s="7"/>
      <c r="N400" s="7"/>
      <c r="O400" s="7"/>
      <c r="P400" s="7"/>
      <c r="Q400" s="7"/>
      <c r="R400" s="7"/>
    </row>
    <row r="401" customFormat="false" ht="18" hidden="false" customHeight="false" outlineLevel="0" collapsed="false">
      <c r="E401" s="29"/>
      <c r="F401" s="7"/>
      <c r="G401" s="7"/>
      <c r="H401" s="7"/>
      <c r="I401" s="7"/>
      <c r="J401" s="7"/>
      <c r="L401" s="7"/>
      <c r="M401" s="7"/>
      <c r="N401" s="7"/>
      <c r="O401" s="7"/>
      <c r="P401" s="7"/>
      <c r="Q401" s="7"/>
      <c r="R401" s="7"/>
    </row>
    <row r="402" customFormat="false" ht="18" hidden="false" customHeight="false" outlineLevel="0" collapsed="false">
      <c r="E402" s="29"/>
      <c r="F402" s="7"/>
      <c r="G402" s="7"/>
      <c r="H402" s="7"/>
      <c r="I402" s="7"/>
      <c r="J402" s="7"/>
      <c r="L402" s="7"/>
      <c r="M402" s="7"/>
      <c r="N402" s="7"/>
      <c r="O402" s="7"/>
      <c r="P402" s="7"/>
      <c r="Q402" s="7"/>
      <c r="R402" s="7"/>
    </row>
    <row r="403" customFormat="false" ht="18" hidden="false" customHeight="false" outlineLevel="0" collapsed="false">
      <c r="E403" s="29"/>
      <c r="F403" s="7"/>
      <c r="G403" s="7"/>
      <c r="H403" s="7"/>
      <c r="I403" s="7"/>
      <c r="J403" s="7"/>
      <c r="L403" s="7"/>
      <c r="M403" s="7"/>
      <c r="N403" s="7"/>
      <c r="O403" s="7"/>
      <c r="P403" s="7"/>
      <c r="Q403" s="7"/>
      <c r="R403" s="7"/>
    </row>
    <row r="404" customFormat="false" ht="18" hidden="false" customHeight="false" outlineLevel="0" collapsed="false">
      <c r="E404" s="29"/>
      <c r="F404" s="7"/>
      <c r="G404" s="7"/>
      <c r="H404" s="7"/>
      <c r="I404" s="7"/>
      <c r="J404" s="7"/>
      <c r="L404" s="7"/>
      <c r="M404" s="7"/>
      <c r="N404" s="7"/>
      <c r="O404" s="7"/>
      <c r="P404" s="7"/>
      <c r="Q404" s="7"/>
      <c r="R404" s="7"/>
    </row>
    <row r="405" customFormat="false" ht="18" hidden="false" customHeight="false" outlineLevel="0" collapsed="false">
      <c r="E405" s="29"/>
      <c r="F405" s="7"/>
      <c r="G405" s="7"/>
      <c r="H405" s="7"/>
      <c r="I405" s="7"/>
      <c r="J405" s="7"/>
      <c r="L405" s="7"/>
      <c r="M405" s="7"/>
      <c r="N405" s="7"/>
      <c r="O405" s="7"/>
      <c r="P405" s="7"/>
      <c r="Q405" s="7"/>
      <c r="R405" s="7"/>
    </row>
    <row r="406" customFormat="false" ht="18" hidden="false" customHeight="false" outlineLevel="0" collapsed="false">
      <c r="E406" s="29"/>
      <c r="F406" s="7"/>
      <c r="G406" s="7"/>
      <c r="H406" s="7"/>
      <c r="I406" s="7"/>
      <c r="J406" s="7"/>
      <c r="L406" s="7"/>
      <c r="M406" s="7"/>
      <c r="N406" s="7"/>
      <c r="O406" s="7"/>
      <c r="P406" s="7"/>
      <c r="Q406" s="7"/>
      <c r="R406" s="7"/>
    </row>
    <row r="407" customFormat="false" ht="18" hidden="false" customHeight="false" outlineLevel="0" collapsed="false">
      <c r="E407" s="29"/>
      <c r="F407" s="7"/>
      <c r="G407" s="7"/>
      <c r="H407" s="7"/>
      <c r="I407" s="7"/>
      <c r="J407" s="7"/>
      <c r="L407" s="7"/>
      <c r="M407" s="7"/>
      <c r="N407" s="7"/>
      <c r="O407" s="7"/>
      <c r="P407" s="7"/>
      <c r="Q407" s="7"/>
      <c r="R407" s="7"/>
    </row>
    <row r="408" customFormat="false" ht="18" hidden="false" customHeight="false" outlineLevel="0" collapsed="false">
      <c r="E408" s="29"/>
      <c r="F408" s="7"/>
      <c r="G408" s="7"/>
      <c r="H408" s="7"/>
      <c r="I408" s="7"/>
      <c r="J408" s="7"/>
      <c r="L408" s="7"/>
      <c r="M408" s="7"/>
      <c r="N408" s="7"/>
      <c r="O408" s="7"/>
      <c r="P408" s="7"/>
      <c r="Q408" s="7"/>
      <c r="R408" s="7"/>
    </row>
    <row r="409" customFormat="false" ht="18" hidden="false" customHeight="false" outlineLevel="0" collapsed="false">
      <c r="E409" s="29"/>
      <c r="F409" s="7"/>
      <c r="G409" s="7"/>
      <c r="H409" s="7"/>
      <c r="I409" s="7"/>
      <c r="J409" s="7"/>
      <c r="L409" s="7"/>
      <c r="M409" s="7"/>
      <c r="N409" s="7"/>
      <c r="O409" s="7"/>
      <c r="P409" s="7"/>
      <c r="Q409" s="7"/>
      <c r="R409" s="7"/>
    </row>
    <row r="410" customFormat="false" ht="18" hidden="false" customHeight="false" outlineLevel="0" collapsed="false">
      <c r="E410" s="29"/>
      <c r="F410" s="7"/>
      <c r="G410" s="7"/>
      <c r="H410" s="7"/>
      <c r="I410" s="7"/>
      <c r="J410" s="7"/>
      <c r="L410" s="7"/>
      <c r="M410" s="7"/>
      <c r="N410" s="7"/>
      <c r="O410" s="7"/>
      <c r="P410" s="7"/>
      <c r="Q410" s="7"/>
      <c r="R410" s="7"/>
    </row>
    <row r="411" customFormat="false" ht="18" hidden="false" customHeight="false" outlineLevel="0" collapsed="false">
      <c r="E411" s="29"/>
      <c r="F411" s="7"/>
      <c r="G411" s="7"/>
      <c r="H411" s="7"/>
      <c r="I411" s="7"/>
      <c r="J411" s="7"/>
      <c r="L411" s="7"/>
      <c r="M411" s="7"/>
      <c r="N411" s="7"/>
      <c r="O411" s="7"/>
      <c r="P411" s="7"/>
      <c r="Q411" s="7"/>
      <c r="R411" s="7"/>
    </row>
    <row r="412" customFormat="false" ht="18" hidden="false" customHeight="false" outlineLevel="0" collapsed="false">
      <c r="E412" s="29"/>
      <c r="F412" s="7"/>
      <c r="G412" s="7"/>
      <c r="H412" s="7"/>
      <c r="I412" s="7"/>
      <c r="J412" s="7"/>
      <c r="L412" s="7"/>
      <c r="M412" s="7"/>
      <c r="N412" s="7"/>
      <c r="O412" s="7"/>
      <c r="P412" s="7"/>
      <c r="Q412" s="7"/>
      <c r="R412" s="7"/>
    </row>
    <row r="413" customFormat="false" ht="18" hidden="false" customHeight="false" outlineLevel="0" collapsed="false">
      <c r="E413" s="29"/>
      <c r="F413" s="7"/>
      <c r="G413" s="7"/>
      <c r="H413" s="7"/>
      <c r="I413" s="7"/>
      <c r="J413" s="7"/>
      <c r="L413" s="7"/>
      <c r="M413" s="7"/>
      <c r="N413" s="7"/>
      <c r="O413" s="7"/>
      <c r="P413" s="7"/>
      <c r="Q413" s="7"/>
      <c r="R413" s="7"/>
    </row>
    <row r="414" customFormat="false" ht="18" hidden="false" customHeight="false" outlineLevel="0" collapsed="false">
      <c r="E414" s="29"/>
      <c r="F414" s="7"/>
      <c r="G414" s="7"/>
      <c r="H414" s="7"/>
      <c r="I414" s="7"/>
      <c r="J414" s="7"/>
      <c r="L414" s="7"/>
      <c r="M414" s="7"/>
      <c r="N414" s="7"/>
      <c r="O414" s="7"/>
      <c r="P414" s="7"/>
      <c r="Q414" s="7"/>
      <c r="R414" s="7"/>
    </row>
    <row r="415" customFormat="false" ht="18" hidden="false" customHeight="false" outlineLevel="0" collapsed="false">
      <c r="E415" s="29"/>
      <c r="F415" s="7"/>
      <c r="G415" s="7"/>
      <c r="H415" s="7"/>
      <c r="I415" s="7"/>
      <c r="J415" s="7"/>
      <c r="L415" s="7"/>
      <c r="M415" s="7"/>
      <c r="N415" s="7"/>
      <c r="O415" s="7"/>
      <c r="P415" s="7"/>
      <c r="Q415" s="7"/>
      <c r="R415" s="7"/>
    </row>
    <row r="416" customFormat="false" ht="18" hidden="false" customHeight="false" outlineLevel="0" collapsed="false">
      <c r="E416" s="29"/>
      <c r="F416" s="7"/>
      <c r="G416" s="7"/>
      <c r="H416" s="7"/>
      <c r="I416" s="7"/>
      <c r="J416" s="7"/>
      <c r="L416" s="7"/>
      <c r="M416" s="7"/>
      <c r="N416" s="7"/>
      <c r="O416" s="7"/>
      <c r="P416" s="7"/>
      <c r="Q416" s="7"/>
      <c r="R416" s="7"/>
    </row>
    <row r="417" customFormat="false" ht="18" hidden="false" customHeight="false" outlineLevel="0" collapsed="false">
      <c r="E417" s="29"/>
      <c r="F417" s="7"/>
      <c r="G417" s="7"/>
      <c r="H417" s="7"/>
      <c r="I417" s="7"/>
      <c r="J417" s="7"/>
      <c r="L417" s="7"/>
      <c r="M417" s="7"/>
      <c r="N417" s="7"/>
      <c r="O417" s="7"/>
      <c r="P417" s="7"/>
      <c r="Q417" s="7"/>
      <c r="R417" s="7"/>
    </row>
    <row r="418" customFormat="false" ht="18" hidden="false" customHeight="false" outlineLevel="0" collapsed="false">
      <c r="E418" s="29"/>
      <c r="F418" s="7"/>
      <c r="G418" s="7"/>
      <c r="H418" s="7"/>
      <c r="I418" s="7"/>
      <c r="J418" s="7"/>
      <c r="L418" s="7"/>
      <c r="M418" s="7"/>
      <c r="N418" s="7"/>
      <c r="O418" s="7"/>
      <c r="P418" s="7"/>
      <c r="Q418" s="7"/>
      <c r="R418" s="7"/>
    </row>
    <row r="419" customFormat="false" ht="18" hidden="false" customHeight="false" outlineLevel="0" collapsed="false">
      <c r="E419" s="29"/>
      <c r="F419" s="7"/>
      <c r="G419" s="7"/>
      <c r="H419" s="7"/>
      <c r="I419" s="7"/>
      <c r="J419" s="7"/>
      <c r="L419" s="7"/>
      <c r="M419" s="7"/>
      <c r="N419" s="7"/>
      <c r="O419" s="7"/>
      <c r="P419" s="7"/>
      <c r="Q419" s="7"/>
      <c r="R419" s="7"/>
    </row>
    <row r="420" customFormat="false" ht="18" hidden="false" customHeight="false" outlineLevel="0" collapsed="false">
      <c r="E420" s="29"/>
      <c r="F420" s="7"/>
      <c r="G420" s="7"/>
      <c r="H420" s="7"/>
      <c r="I420" s="7"/>
      <c r="J420" s="7"/>
      <c r="L420" s="7"/>
      <c r="M420" s="7"/>
      <c r="N420" s="7"/>
      <c r="O420" s="7"/>
      <c r="P420" s="7"/>
      <c r="Q420" s="7"/>
      <c r="R420" s="7"/>
    </row>
    <row r="421" customFormat="false" ht="18" hidden="false" customHeight="false" outlineLevel="0" collapsed="false">
      <c r="E421" s="29"/>
      <c r="F421" s="7"/>
      <c r="G421" s="7"/>
      <c r="H421" s="7"/>
      <c r="I421" s="7"/>
      <c r="J421" s="7"/>
      <c r="L421" s="7"/>
      <c r="M421" s="7"/>
      <c r="N421" s="7"/>
      <c r="O421" s="7"/>
      <c r="P421" s="7"/>
      <c r="Q421" s="7"/>
      <c r="R421" s="7"/>
    </row>
    <row r="422" customFormat="false" ht="18" hidden="false" customHeight="false" outlineLevel="0" collapsed="false">
      <c r="E422" s="29"/>
      <c r="F422" s="7"/>
      <c r="G422" s="7"/>
      <c r="H422" s="7"/>
      <c r="I422" s="7"/>
      <c r="J422" s="7"/>
      <c r="L422" s="7"/>
      <c r="M422" s="7"/>
      <c r="N422" s="7"/>
      <c r="O422" s="7"/>
      <c r="P422" s="7"/>
      <c r="Q422" s="7"/>
      <c r="R422" s="7"/>
    </row>
    <row r="423" customFormat="false" ht="18" hidden="false" customHeight="false" outlineLevel="0" collapsed="false">
      <c r="E423" s="29"/>
      <c r="F423" s="7"/>
      <c r="G423" s="7"/>
      <c r="H423" s="7"/>
      <c r="I423" s="7"/>
      <c r="J423" s="7"/>
      <c r="L423" s="7"/>
      <c r="M423" s="7"/>
      <c r="N423" s="7"/>
      <c r="O423" s="7"/>
      <c r="P423" s="7"/>
      <c r="Q423" s="7"/>
      <c r="R423" s="7"/>
    </row>
    <row r="424" customFormat="false" ht="18" hidden="false" customHeight="false" outlineLevel="0" collapsed="false">
      <c r="E424" s="29"/>
      <c r="F424" s="7"/>
      <c r="G424" s="7"/>
      <c r="H424" s="7"/>
      <c r="I424" s="7"/>
      <c r="J424" s="7"/>
      <c r="L424" s="7"/>
      <c r="M424" s="7"/>
      <c r="N424" s="7"/>
      <c r="O424" s="7"/>
      <c r="P424" s="7"/>
      <c r="Q424" s="7"/>
      <c r="R424" s="7"/>
    </row>
    <row r="425" customFormat="false" ht="18" hidden="false" customHeight="false" outlineLevel="0" collapsed="false">
      <c r="E425" s="29"/>
      <c r="F425" s="7"/>
      <c r="G425" s="7"/>
      <c r="H425" s="7"/>
      <c r="I425" s="7"/>
      <c r="J425" s="7"/>
      <c r="L425" s="7"/>
      <c r="M425" s="7"/>
      <c r="N425" s="7"/>
      <c r="O425" s="7"/>
      <c r="P425" s="7"/>
      <c r="Q425" s="7"/>
      <c r="R425" s="7"/>
    </row>
    <row r="426" customFormat="false" ht="18" hidden="false" customHeight="false" outlineLevel="0" collapsed="false">
      <c r="E426" s="29"/>
      <c r="F426" s="7"/>
      <c r="G426" s="7"/>
      <c r="H426" s="7"/>
      <c r="I426" s="7"/>
      <c r="J426" s="7"/>
      <c r="L426" s="7"/>
      <c r="M426" s="7"/>
      <c r="N426" s="7"/>
      <c r="O426" s="7"/>
      <c r="P426" s="7"/>
      <c r="Q426" s="7"/>
      <c r="R426" s="7"/>
    </row>
    <row r="427" customFormat="false" ht="18" hidden="false" customHeight="false" outlineLevel="0" collapsed="false">
      <c r="E427" s="29"/>
      <c r="F427" s="7"/>
      <c r="G427" s="7"/>
      <c r="H427" s="7"/>
      <c r="I427" s="7"/>
      <c r="J427" s="7"/>
      <c r="L427" s="7"/>
      <c r="M427" s="7"/>
      <c r="N427" s="7"/>
      <c r="O427" s="7"/>
      <c r="P427" s="7"/>
      <c r="Q427" s="7"/>
      <c r="R427" s="7"/>
    </row>
    <row r="428" customFormat="false" ht="18" hidden="false" customHeight="false" outlineLevel="0" collapsed="false">
      <c r="E428" s="29"/>
      <c r="F428" s="7"/>
      <c r="G428" s="7"/>
      <c r="H428" s="7"/>
      <c r="I428" s="7"/>
      <c r="J428" s="7"/>
      <c r="L428" s="7"/>
      <c r="M428" s="7"/>
      <c r="N428" s="7"/>
      <c r="O428" s="7"/>
      <c r="P428" s="7"/>
      <c r="Q428" s="7"/>
      <c r="R428" s="7"/>
    </row>
    <row r="429" customFormat="false" ht="18" hidden="false" customHeight="false" outlineLevel="0" collapsed="false">
      <c r="E429" s="29"/>
      <c r="F429" s="7"/>
      <c r="G429" s="7"/>
      <c r="H429" s="7"/>
      <c r="I429" s="7"/>
      <c r="J429" s="7"/>
      <c r="L429" s="7"/>
      <c r="M429" s="7"/>
      <c r="N429" s="7"/>
      <c r="O429" s="7"/>
      <c r="P429" s="7"/>
      <c r="Q429" s="7"/>
      <c r="R429" s="7"/>
    </row>
    <row r="430" customFormat="false" ht="18" hidden="false" customHeight="false" outlineLevel="0" collapsed="false">
      <c r="E430" s="29"/>
      <c r="F430" s="7"/>
      <c r="G430" s="7"/>
      <c r="H430" s="7"/>
      <c r="I430" s="7"/>
      <c r="J430" s="7"/>
      <c r="L430" s="7"/>
      <c r="M430" s="7"/>
      <c r="N430" s="7"/>
      <c r="O430" s="7"/>
      <c r="P430" s="7"/>
      <c r="Q430" s="7"/>
      <c r="R430" s="7"/>
    </row>
    <row r="431" customFormat="false" ht="18" hidden="false" customHeight="false" outlineLevel="0" collapsed="false">
      <c r="E431" s="29"/>
      <c r="F431" s="7"/>
      <c r="G431" s="7"/>
      <c r="H431" s="7"/>
      <c r="I431" s="7"/>
      <c r="J431" s="7"/>
      <c r="L431" s="7"/>
      <c r="M431" s="7"/>
      <c r="N431" s="7"/>
      <c r="O431" s="7"/>
      <c r="P431" s="7"/>
      <c r="Q431" s="7"/>
      <c r="R431" s="7"/>
    </row>
    <row r="432" customFormat="false" ht="18" hidden="false" customHeight="false" outlineLevel="0" collapsed="false">
      <c r="E432" s="29"/>
      <c r="F432" s="7"/>
      <c r="G432" s="7"/>
      <c r="H432" s="7"/>
      <c r="I432" s="7"/>
      <c r="J432" s="7"/>
      <c r="L432" s="7"/>
      <c r="M432" s="7"/>
      <c r="N432" s="7"/>
      <c r="O432" s="7"/>
      <c r="P432" s="7"/>
      <c r="Q432" s="7"/>
      <c r="R432" s="7"/>
    </row>
    <row r="433" customFormat="false" ht="18" hidden="false" customHeight="false" outlineLevel="0" collapsed="false">
      <c r="E433" s="29"/>
      <c r="F433" s="7"/>
      <c r="G433" s="7"/>
      <c r="H433" s="7"/>
      <c r="I433" s="7"/>
      <c r="J433" s="7"/>
      <c r="L433" s="7"/>
      <c r="M433" s="7"/>
      <c r="N433" s="7"/>
      <c r="O433" s="7"/>
      <c r="P433" s="7"/>
      <c r="Q433" s="7"/>
      <c r="R433" s="7"/>
    </row>
    <row r="434" customFormat="false" ht="18" hidden="false" customHeight="false" outlineLevel="0" collapsed="false">
      <c r="E434" s="29"/>
      <c r="F434" s="7"/>
      <c r="G434" s="7"/>
      <c r="H434" s="7"/>
      <c r="I434" s="7"/>
      <c r="J434" s="7"/>
      <c r="L434" s="7"/>
      <c r="M434" s="7"/>
      <c r="N434" s="7"/>
      <c r="O434" s="7"/>
      <c r="P434" s="7"/>
      <c r="Q434" s="7"/>
      <c r="R434" s="7"/>
    </row>
    <row r="435" customFormat="false" ht="18" hidden="false" customHeight="false" outlineLevel="0" collapsed="false">
      <c r="E435" s="29"/>
      <c r="F435" s="7"/>
      <c r="G435" s="7"/>
      <c r="H435" s="7"/>
      <c r="I435" s="7"/>
      <c r="J435" s="7"/>
      <c r="L435" s="7"/>
      <c r="M435" s="7"/>
      <c r="N435" s="7"/>
      <c r="O435" s="7"/>
      <c r="P435" s="7"/>
      <c r="Q435" s="7"/>
      <c r="R435" s="7"/>
    </row>
    <row r="436" customFormat="false" ht="18" hidden="false" customHeight="false" outlineLevel="0" collapsed="false">
      <c r="E436" s="29"/>
      <c r="F436" s="7"/>
      <c r="G436" s="7"/>
      <c r="H436" s="7"/>
      <c r="I436" s="7"/>
      <c r="J436" s="7"/>
      <c r="L436" s="7"/>
      <c r="M436" s="7"/>
      <c r="N436" s="7"/>
      <c r="O436" s="7"/>
      <c r="P436" s="7"/>
      <c r="Q436" s="7"/>
      <c r="R436" s="7"/>
    </row>
    <row r="437" customFormat="false" ht="18" hidden="false" customHeight="false" outlineLevel="0" collapsed="false">
      <c r="E437" s="29"/>
      <c r="F437" s="7"/>
      <c r="G437" s="7"/>
      <c r="H437" s="7"/>
      <c r="I437" s="7"/>
      <c r="J437" s="7"/>
      <c r="L437" s="7"/>
      <c r="M437" s="7"/>
      <c r="N437" s="7"/>
      <c r="O437" s="7"/>
      <c r="P437" s="7"/>
      <c r="Q437" s="7"/>
      <c r="R437" s="7"/>
    </row>
    <row r="438" customFormat="false" ht="18" hidden="false" customHeight="false" outlineLevel="0" collapsed="false">
      <c r="E438" s="29"/>
      <c r="F438" s="7"/>
      <c r="G438" s="7"/>
      <c r="H438" s="7"/>
      <c r="I438" s="7"/>
      <c r="J438" s="7"/>
      <c r="L438" s="7"/>
      <c r="M438" s="7"/>
      <c r="N438" s="7"/>
      <c r="O438" s="7"/>
      <c r="P438" s="7"/>
      <c r="Q438" s="7"/>
      <c r="R438" s="7"/>
    </row>
    <row r="439" customFormat="false" ht="18" hidden="false" customHeight="false" outlineLevel="0" collapsed="false">
      <c r="E439" s="29"/>
      <c r="F439" s="7"/>
      <c r="G439" s="7"/>
      <c r="H439" s="7"/>
      <c r="I439" s="7"/>
      <c r="J439" s="7"/>
      <c r="L439" s="7"/>
      <c r="M439" s="7"/>
      <c r="N439" s="7"/>
      <c r="O439" s="7"/>
      <c r="P439" s="7"/>
      <c r="Q439" s="7"/>
      <c r="R439" s="7"/>
    </row>
    <row r="440" customFormat="false" ht="18" hidden="false" customHeight="false" outlineLevel="0" collapsed="false">
      <c r="E440" s="29"/>
      <c r="F440" s="7"/>
      <c r="G440" s="7"/>
      <c r="H440" s="7"/>
      <c r="I440" s="7"/>
      <c r="J440" s="7"/>
      <c r="L440" s="7"/>
      <c r="M440" s="7"/>
      <c r="N440" s="7"/>
      <c r="O440" s="7"/>
      <c r="P440" s="7"/>
      <c r="Q440" s="7"/>
      <c r="R440" s="7"/>
    </row>
    <row r="441" customFormat="false" ht="18" hidden="false" customHeight="false" outlineLevel="0" collapsed="false">
      <c r="E441" s="29"/>
      <c r="F441" s="7"/>
      <c r="G441" s="7"/>
      <c r="H441" s="7"/>
      <c r="I441" s="7"/>
      <c r="J441" s="7"/>
      <c r="L441" s="7"/>
      <c r="M441" s="7"/>
      <c r="N441" s="7"/>
      <c r="O441" s="7"/>
      <c r="P441" s="7"/>
      <c r="Q441" s="7"/>
      <c r="R441" s="7"/>
    </row>
    <row r="442" customFormat="false" ht="18" hidden="false" customHeight="false" outlineLevel="0" collapsed="false">
      <c r="E442" s="29"/>
      <c r="F442" s="7"/>
      <c r="G442" s="7"/>
      <c r="H442" s="7"/>
      <c r="I442" s="7"/>
      <c r="J442" s="7"/>
      <c r="L442" s="7"/>
      <c r="M442" s="7"/>
      <c r="N442" s="7"/>
      <c r="O442" s="7"/>
      <c r="P442" s="7"/>
      <c r="Q442" s="7"/>
      <c r="R442" s="7"/>
    </row>
    <row r="443" customFormat="false" ht="18" hidden="false" customHeight="false" outlineLevel="0" collapsed="false">
      <c r="E443" s="29"/>
      <c r="F443" s="7"/>
      <c r="G443" s="7"/>
      <c r="H443" s="7"/>
      <c r="I443" s="7"/>
      <c r="J443" s="7"/>
      <c r="L443" s="7"/>
      <c r="M443" s="7"/>
      <c r="N443" s="7"/>
      <c r="O443" s="7"/>
      <c r="P443" s="7"/>
      <c r="Q443" s="7"/>
      <c r="R443" s="7"/>
    </row>
    <row r="444" customFormat="false" ht="18" hidden="false" customHeight="false" outlineLevel="0" collapsed="false">
      <c r="E444" s="29"/>
      <c r="F444" s="7"/>
      <c r="G444" s="7"/>
      <c r="H444" s="7"/>
      <c r="I444" s="7"/>
      <c r="J444" s="7"/>
      <c r="L444" s="7"/>
      <c r="M444" s="7"/>
      <c r="N444" s="7"/>
      <c r="O444" s="7"/>
      <c r="P444" s="7"/>
      <c r="Q444" s="7"/>
      <c r="R444" s="7"/>
    </row>
    <row r="445" customFormat="false" ht="18" hidden="false" customHeight="false" outlineLevel="0" collapsed="false">
      <c r="E445" s="29"/>
      <c r="F445" s="7"/>
      <c r="G445" s="7"/>
      <c r="H445" s="7"/>
      <c r="I445" s="7"/>
      <c r="J445" s="7"/>
      <c r="L445" s="7"/>
      <c r="M445" s="7"/>
      <c r="N445" s="7"/>
      <c r="O445" s="7"/>
      <c r="P445" s="7"/>
      <c r="Q445" s="7"/>
      <c r="R445" s="7"/>
    </row>
    <row r="446" customFormat="false" ht="18" hidden="false" customHeight="false" outlineLevel="0" collapsed="false">
      <c r="E446" s="29"/>
      <c r="F446" s="7"/>
      <c r="G446" s="7"/>
      <c r="H446" s="7"/>
      <c r="I446" s="7"/>
      <c r="J446" s="7"/>
      <c r="L446" s="7"/>
      <c r="M446" s="7"/>
      <c r="N446" s="7"/>
      <c r="O446" s="7"/>
      <c r="P446" s="7"/>
      <c r="Q446" s="7"/>
      <c r="R446" s="7"/>
    </row>
    <row r="447" customFormat="false" ht="18" hidden="false" customHeight="false" outlineLevel="0" collapsed="false">
      <c r="E447" s="29"/>
      <c r="F447" s="7"/>
      <c r="G447" s="7"/>
      <c r="H447" s="7"/>
      <c r="I447" s="7"/>
      <c r="J447" s="7"/>
      <c r="L447" s="7"/>
      <c r="M447" s="7"/>
      <c r="N447" s="7"/>
      <c r="O447" s="7"/>
      <c r="P447" s="7"/>
      <c r="Q447" s="7"/>
      <c r="R447" s="7"/>
    </row>
    <row r="448" customFormat="false" ht="18" hidden="false" customHeight="false" outlineLevel="0" collapsed="false">
      <c r="E448" s="29"/>
      <c r="F448" s="7"/>
      <c r="G448" s="7"/>
      <c r="H448" s="7"/>
      <c r="I448" s="7"/>
      <c r="J448" s="7"/>
      <c r="L448" s="7"/>
      <c r="M448" s="7"/>
      <c r="N448" s="7"/>
      <c r="O448" s="7"/>
      <c r="P448" s="7"/>
      <c r="Q448" s="7"/>
      <c r="R448" s="7"/>
    </row>
    <row r="449" customFormat="false" ht="18" hidden="false" customHeight="false" outlineLevel="0" collapsed="false">
      <c r="E449" s="29"/>
      <c r="F449" s="7"/>
      <c r="G449" s="7"/>
      <c r="H449" s="7"/>
      <c r="I449" s="7"/>
      <c r="J449" s="7"/>
      <c r="L449" s="7"/>
      <c r="M449" s="7"/>
      <c r="N449" s="7"/>
      <c r="O449" s="7"/>
      <c r="P449" s="7"/>
      <c r="Q449" s="7"/>
      <c r="R449" s="7"/>
    </row>
    <row r="450" customFormat="false" ht="18" hidden="false" customHeight="false" outlineLevel="0" collapsed="false">
      <c r="E450" s="29"/>
      <c r="F450" s="7"/>
      <c r="G450" s="7"/>
      <c r="H450" s="7"/>
      <c r="I450" s="7"/>
      <c r="J450" s="7"/>
      <c r="L450" s="7"/>
      <c r="M450" s="7"/>
      <c r="N450" s="7"/>
      <c r="O450" s="7"/>
      <c r="P450" s="7"/>
      <c r="Q450" s="7"/>
      <c r="R450" s="7"/>
    </row>
    <row r="451" customFormat="false" ht="18" hidden="false" customHeight="false" outlineLevel="0" collapsed="false">
      <c r="E451" s="29"/>
      <c r="F451" s="7"/>
      <c r="G451" s="7"/>
      <c r="H451" s="7"/>
      <c r="I451" s="7"/>
      <c r="J451" s="7"/>
      <c r="L451" s="7"/>
      <c r="M451" s="7"/>
      <c r="N451" s="7"/>
      <c r="O451" s="7"/>
      <c r="P451" s="7"/>
      <c r="Q451" s="7"/>
      <c r="R451" s="7"/>
    </row>
    <row r="452" customFormat="false" ht="18" hidden="false" customHeight="false" outlineLevel="0" collapsed="false">
      <c r="E452" s="29"/>
      <c r="F452" s="7"/>
      <c r="G452" s="7"/>
      <c r="H452" s="7"/>
      <c r="I452" s="7"/>
      <c r="J452" s="7"/>
      <c r="L452" s="7"/>
      <c r="M452" s="7"/>
      <c r="N452" s="7"/>
      <c r="O452" s="7"/>
      <c r="P452" s="7"/>
      <c r="Q452" s="7"/>
      <c r="R452" s="7"/>
    </row>
    <row r="453" customFormat="false" ht="18" hidden="false" customHeight="false" outlineLevel="0" collapsed="false">
      <c r="E453" s="29"/>
      <c r="F453" s="7"/>
      <c r="G453" s="7"/>
      <c r="H453" s="7"/>
      <c r="I453" s="7"/>
      <c r="J453" s="7"/>
      <c r="L453" s="7"/>
      <c r="M453" s="7"/>
      <c r="N453" s="7"/>
      <c r="O453" s="7"/>
      <c r="P453" s="7"/>
      <c r="Q453" s="7"/>
      <c r="R453" s="7"/>
    </row>
    <row r="454" customFormat="false" ht="18" hidden="false" customHeight="false" outlineLevel="0" collapsed="false">
      <c r="E454" s="29"/>
      <c r="F454" s="7"/>
      <c r="G454" s="7"/>
      <c r="H454" s="7"/>
      <c r="I454" s="7"/>
      <c r="J454" s="7"/>
      <c r="L454" s="7"/>
      <c r="M454" s="7"/>
      <c r="N454" s="7"/>
      <c r="O454" s="7"/>
      <c r="P454" s="7"/>
      <c r="Q454" s="7"/>
      <c r="R454" s="7"/>
    </row>
    <row r="455" customFormat="false" ht="18" hidden="false" customHeight="false" outlineLevel="0" collapsed="false">
      <c r="E455" s="29"/>
      <c r="F455" s="7"/>
      <c r="G455" s="7"/>
      <c r="H455" s="7"/>
      <c r="I455" s="7"/>
      <c r="J455" s="7"/>
      <c r="L455" s="7"/>
      <c r="M455" s="7"/>
      <c r="N455" s="7"/>
      <c r="O455" s="7"/>
      <c r="P455" s="7"/>
      <c r="Q455" s="7"/>
      <c r="R455" s="7"/>
    </row>
    <row r="456" customFormat="false" ht="18" hidden="false" customHeight="false" outlineLevel="0" collapsed="false">
      <c r="E456" s="29"/>
      <c r="F456" s="7"/>
      <c r="G456" s="7"/>
      <c r="H456" s="7"/>
      <c r="I456" s="7"/>
      <c r="J456" s="7"/>
      <c r="L456" s="7"/>
      <c r="M456" s="7"/>
      <c r="N456" s="7"/>
      <c r="O456" s="7"/>
      <c r="P456" s="7"/>
      <c r="Q456" s="7"/>
      <c r="R456" s="7"/>
    </row>
    <row r="457" customFormat="false" ht="18" hidden="false" customHeight="false" outlineLevel="0" collapsed="false">
      <c r="E457" s="29"/>
      <c r="F457" s="7"/>
      <c r="G457" s="7"/>
      <c r="H457" s="7"/>
      <c r="I457" s="7"/>
      <c r="J457" s="7"/>
      <c r="L457" s="7"/>
      <c r="M457" s="7"/>
      <c r="N457" s="7"/>
      <c r="O457" s="7"/>
      <c r="P457" s="7"/>
      <c r="Q457" s="7"/>
      <c r="R457" s="7"/>
    </row>
    <row r="458" customFormat="false" ht="18" hidden="false" customHeight="false" outlineLevel="0" collapsed="false">
      <c r="E458" s="29"/>
      <c r="F458" s="7"/>
      <c r="G458" s="7"/>
      <c r="H458" s="7"/>
      <c r="I458" s="7"/>
      <c r="J458" s="7"/>
      <c r="L458" s="7"/>
      <c r="M458" s="7"/>
      <c r="N458" s="7"/>
      <c r="O458" s="7"/>
      <c r="P458" s="7"/>
      <c r="Q458" s="7"/>
      <c r="R458" s="7"/>
    </row>
    <row r="459" customFormat="false" ht="18" hidden="false" customHeight="false" outlineLevel="0" collapsed="false">
      <c r="E459" s="29"/>
      <c r="F459" s="7"/>
      <c r="G459" s="7"/>
      <c r="H459" s="7"/>
      <c r="I459" s="7"/>
      <c r="J459" s="7"/>
      <c r="L459" s="7"/>
      <c r="M459" s="7"/>
      <c r="N459" s="7"/>
      <c r="O459" s="7"/>
      <c r="P459" s="7"/>
      <c r="Q459" s="7"/>
      <c r="R459" s="7"/>
    </row>
    <row r="460" customFormat="false" ht="18" hidden="false" customHeight="false" outlineLevel="0" collapsed="false">
      <c r="E460" s="29"/>
      <c r="F460" s="7"/>
      <c r="G460" s="7"/>
      <c r="H460" s="7"/>
      <c r="I460" s="7"/>
      <c r="J460" s="7"/>
      <c r="L460" s="7"/>
      <c r="M460" s="7"/>
      <c r="N460" s="7"/>
      <c r="O460" s="7"/>
      <c r="P460" s="7"/>
      <c r="Q460" s="7"/>
      <c r="R460" s="7"/>
    </row>
    <row r="461" customFormat="false" ht="18" hidden="false" customHeight="false" outlineLevel="0" collapsed="false">
      <c r="E461" s="29"/>
      <c r="F461" s="7"/>
      <c r="G461" s="7"/>
      <c r="H461" s="7"/>
      <c r="I461" s="7"/>
      <c r="J461" s="7"/>
      <c r="L461" s="7"/>
      <c r="M461" s="7"/>
      <c r="N461" s="7"/>
      <c r="O461" s="7"/>
      <c r="P461" s="7"/>
      <c r="Q461" s="7"/>
      <c r="R461" s="7"/>
    </row>
    <row r="462" customFormat="false" ht="18" hidden="false" customHeight="false" outlineLevel="0" collapsed="false">
      <c r="E462" s="29"/>
      <c r="F462" s="7"/>
      <c r="G462" s="7"/>
      <c r="H462" s="7"/>
      <c r="I462" s="7"/>
      <c r="J462" s="7"/>
      <c r="L462" s="7"/>
      <c r="M462" s="7"/>
      <c r="N462" s="7"/>
      <c r="O462" s="7"/>
      <c r="P462" s="7"/>
      <c r="Q462" s="7"/>
      <c r="R462" s="7"/>
    </row>
    <row r="463" customFormat="false" ht="18" hidden="false" customHeight="false" outlineLevel="0" collapsed="false">
      <c r="E463" s="29"/>
      <c r="F463" s="7"/>
      <c r="G463" s="7"/>
      <c r="H463" s="7"/>
      <c r="I463" s="7"/>
      <c r="J463" s="7"/>
      <c r="L463" s="7"/>
      <c r="M463" s="7"/>
      <c r="N463" s="7"/>
      <c r="O463" s="7"/>
      <c r="P463" s="7"/>
      <c r="Q463" s="7"/>
      <c r="R463" s="7"/>
    </row>
    <row r="464" customFormat="false" ht="18" hidden="false" customHeight="false" outlineLevel="0" collapsed="false">
      <c r="E464" s="29"/>
      <c r="F464" s="7"/>
      <c r="G464" s="7"/>
      <c r="H464" s="7"/>
      <c r="I464" s="7"/>
      <c r="J464" s="7"/>
      <c r="L464" s="7"/>
      <c r="M464" s="7"/>
      <c r="N464" s="7"/>
      <c r="O464" s="7"/>
      <c r="P464" s="7"/>
      <c r="Q464" s="7"/>
      <c r="R464" s="7"/>
    </row>
    <row r="465" customFormat="false" ht="18" hidden="false" customHeight="false" outlineLevel="0" collapsed="false">
      <c r="E465" s="29"/>
      <c r="F465" s="7"/>
      <c r="G465" s="7"/>
      <c r="H465" s="7"/>
      <c r="I465" s="7"/>
      <c r="J465" s="7"/>
      <c r="L465" s="7"/>
      <c r="M465" s="7"/>
      <c r="N465" s="7"/>
      <c r="O465" s="7"/>
      <c r="P465" s="7"/>
      <c r="Q465" s="7"/>
      <c r="R465" s="7"/>
    </row>
    <row r="466" customFormat="false" ht="18" hidden="false" customHeight="false" outlineLevel="0" collapsed="false">
      <c r="E466" s="29"/>
      <c r="F466" s="7"/>
      <c r="G466" s="7"/>
      <c r="H466" s="7"/>
      <c r="I466" s="7"/>
      <c r="J466" s="7"/>
      <c r="L466" s="7"/>
      <c r="M466" s="7"/>
      <c r="N466" s="7"/>
      <c r="O466" s="7"/>
      <c r="P466" s="7"/>
      <c r="Q466" s="7"/>
      <c r="R466" s="7"/>
    </row>
    <row r="467" customFormat="false" ht="18" hidden="false" customHeight="false" outlineLevel="0" collapsed="false">
      <c r="E467" s="29"/>
      <c r="F467" s="7"/>
      <c r="G467" s="7"/>
      <c r="H467" s="7"/>
      <c r="I467" s="7"/>
      <c r="J467" s="7"/>
      <c r="L467" s="7"/>
      <c r="M467" s="7"/>
      <c r="N467" s="7"/>
      <c r="O467" s="7"/>
      <c r="P467" s="7"/>
      <c r="Q467" s="7"/>
      <c r="R467" s="7"/>
    </row>
    <row r="468" customFormat="false" ht="18" hidden="false" customHeight="false" outlineLevel="0" collapsed="false">
      <c r="E468" s="29"/>
      <c r="F468" s="7"/>
      <c r="G468" s="7"/>
      <c r="H468" s="7"/>
      <c r="I468" s="7"/>
      <c r="J468" s="7"/>
      <c r="L468" s="7"/>
      <c r="M468" s="7"/>
      <c r="N468" s="7"/>
      <c r="O468" s="7"/>
      <c r="P468" s="7"/>
      <c r="Q468" s="7"/>
      <c r="R468" s="7"/>
    </row>
    <row r="469" customFormat="false" ht="18" hidden="false" customHeight="false" outlineLevel="0" collapsed="false">
      <c r="E469" s="29"/>
      <c r="F469" s="7"/>
      <c r="G469" s="7"/>
      <c r="H469" s="7"/>
      <c r="I469" s="7"/>
      <c r="J469" s="7"/>
      <c r="L469" s="7"/>
      <c r="M469" s="7"/>
      <c r="N469" s="7"/>
      <c r="O469" s="7"/>
      <c r="P469" s="7"/>
      <c r="Q469" s="7"/>
      <c r="R469" s="7"/>
    </row>
    <row r="470" customFormat="false" ht="18" hidden="false" customHeight="false" outlineLevel="0" collapsed="false">
      <c r="E470" s="29"/>
      <c r="F470" s="7"/>
      <c r="G470" s="7"/>
      <c r="H470" s="7"/>
      <c r="I470" s="7"/>
      <c r="J470" s="7"/>
      <c r="L470" s="7"/>
      <c r="M470" s="7"/>
      <c r="N470" s="7"/>
      <c r="O470" s="7"/>
      <c r="P470" s="7"/>
      <c r="Q470" s="7"/>
      <c r="R470" s="7"/>
    </row>
    <row r="471" customFormat="false" ht="18" hidden="false" customHeight="false" outlineLevel="0" collapsed="false">
      <c r="E471" s="29"/>
      <c r="F471" s="7"/>
      <c r="G471" s="7"/>
      <c r="H471" s="7"/>
      <c r="I471" s="7"/>
      <c r="J471" s="7"/>
      <c r="L471" s="7"/>
      <c r="M471" s="7"/>
      <c r="N471" s="7"/>
      <c r="O471" s="7"/>
      <c r="P471" s="7"/>
      <c r="Q471" s="7"/>
      <c r="R471" s="7"/>
    </row>
    <row r="472" customFormat="false" ht="18" hidden="false" customHeight="false" outlineLevel="0" collapsed="false">
      <c r="E472" s="29"/>
      <c r="F472" s="7"/>
      <c r="G472" s="7"/>
      <c r="H472" s="7"/>
      <c r="I472" s="7"/>
      <c r="J472" s="7"/>
      <c r="L472" s="7"/>
      <c r="M472" s="7"/>
      <c r="N472" s="7"/>
      <c r="O472" s="7"/>
      <c r="P472" s="7"/>
      <c r="Q472" s="7"/>
      <c r="R472" s="7"/>
    </row>
    <row r="473" customFormat="false" ht="18" hidden="false" customHeight="false" outlineLevel="0" collapsed="false">
      <c r="E473" s="29"/>
      <c r="F473" s="7"/>
      <c r="G473" s="7"/>
      <c r="H473" s="7"/>
      <c r="I473" s="7"/>
      <c r="J473" s="7"/>
      <c r="L473" s="7"/>
      <c r="M473" s="7"/>
      <c r="N473" s="7"/>
      <c r="O473" s="7"/>
      <c r="P473" s="7"/>
      <c r="Q473" s="7"/>
      <c r="R473" s="7"/>
    </row>
    <row r="474" customFormat="false" ht="18" hidden="false" customHeight="false" outlineLevel="0" collapsed="false">
      <c r="E474" s="29"/>
      <c r="F474" s="7"/>
      <c r="G474" s="7"/>
      <c r="H474" s="7"/>
      <c r="I474" s="7"/>
      <c r="J474" s="7"/>
      <c r="L474" s="7"/>
      <c r="M474" s="7"/>
      <c r="N474" s="7"/>
      <c r="O474" s="7"/>
      <c r="P474" s="7"/>
      <c r="Q474" s="7"/>
      <c r="R474" s="7"/>
    </row>
    <row r="475" customFormat="false" ht="18" hidden="false" customHeight="false" outlineLevel="0" collapsed="false">
      <c r="E475" s="29"/>
      <c r="F475" s="7"/>
      <c r="G475" s="7"/>
      <c r="H475" s="7"/>
      <c r="I475" s="7"/>
      <c r="J475" s="7"/>
      <c r="L475" s="7"/>
      <c r="M475" s="7"/>
      <c r="N475" s="7"/>
      <c r="O475" s="7"/>
      <c r="P475" s="7"/>
      <c r="Q475" s="7"/>
      <c r="R475" s="7"/>
    </row>
    <row r="476" customFormat="false" ht="18" hidden="false" customHeight="false" outlineLevel="0" collapsed="false">
      <c r="E476" s="29"/>
      <c r="F476" s="7"/>
      <c r="G476" s="7"/>
      <c r="H476" s="7"/>
      <c r="I476" s="7"/>
      <c r="J476" s="7"/>
      <c r="L476" s="7"/>
      <c r="M476" s="7"/>
      <c r="N476" s="7"/>
      <c r="O476" s="7"/>
      <c r="P476" s="7"/>
      <c r="Q476" s="7"/>
      <c r="R476" s="7"/>
    </row>
    <row r="477" customFormat="false" ht="18" hidden="false" customHeight="false" outlineLevel="0" collapsed="false">
      <c r="E477" s="29"/>
      <c r="F477" s="7"/>
      <c r="G477" s="7"/>
      <c r="H477" s="7"/>
      <c r="I477" s="7"/>
      <c r="J477" s="7"/>
      <c r="L477" s="7"/>
      <c r="M477" s="7"/>
      <c r="N477" s="7"/>
      <c r="O477" s="7"/>
      <c r="P477" s="7"/>
      <c r="Q477" s="7"/>
      <c r="R477" s="7"/>
    </row>
    <row r="478" customFormat="false" ht="18" hidden="false" customHeight="false" outlineLevel="0" collapsed="false">
      <c r="E478" s="29"/>
      <c r="F478" s="7"/>
      <c r="G478" s="7"/>
      <c r="H478" s="7"/>
      <c r="I478" s="7"/>
      <c r="J478" s="7"/>
      <c r="L478" s="7"/>
      <c r="M478" s="7"/>
      <c r="N478" s="7"/>
      <c r="O478" s="7"/>
      <c r="P478" s="7"/>
      <c r="Q478" s="7"/>
      <c r="R478" s="7"/>
    </row>
    <row r="479" customFormat="false" ht="18" hidden="false" customHeight="false" outlineLevel="0" collapsed="false">
      <c r="E479" s="29"/>
      <c r="F479" s="7"/>
      <c r="G479" s="7"/>
      <c r="H479" s="7"/>
      <c r="I479" s="7"/>
      <c r="J479" s="7"/>
      <c r="L479" s="7"/>
      <c r="M479" s="7"/>
      <c r="N479" s="7"/>
      <c r="O479" s="7"/>
      <c r="P479" s="7"/>
      <c r="Q479" s="7"/>
      <c r="R479" s="7"/>
    </row>
    <row r="480" customFormat="false" ht="18" hidden="false" customHeight="false" outlineLevel="0" collapsed="false">
      <c r="E480" s="29"/>
      <c r="F480" s="7"/>
      <c r="G480" s="7"/>
      <c r="H480" s="7"/>
      <c r="I480" s="7"/>
      <c r="J480" s="7"/>
      <c r="L480" s="7"/>
      <c r="M480" s="7"/>
      <c r="N480" s="7"/>
      <c r="O480" s="7"/>
      <c r="P480" s="7"/>
      <c r="Q480" s="7"/>
      <c r="R480" s="7"/>
    </row>
    <row r="481" customFormat="false" ht="18" hidden="false" customHeight="false" outlineLevel="0" collapsed="false">
      <c r="E481" s="29"/>
      <c r="F481" s="7"/>
      <c r="G481" s="7"/>
      <c r="H481" s="7"/>
      <c r="I481" s="7"/>
      <c r="J481" s="7"/>
      <c r="L481" s="7"/>
      <c r="M481" s="7"/>
      <c r="N481" s="7"/>
      <c r="O481" s="7"/>
      <c r="P481" s="7"/>
      <c r="Q481" s="7"/>
      <c r="R481" s="7"/>
    </row>
    <row r="482" customFormat="false" ht="18" hidden="false" customHeight="false" outlineLevel="0" collapsed="false">
      <c r="E482" s="29"/>
      <c r="F482" s="7"/>
      <c r="G482" s="7"/>
      <c r="H482" s="7"/>
      <c r="I482" s="7"/>
      <c r="J482" s="7"/>
      <c r="L482" s="7"/>
      <c r="M482" s="7"/>
      <c r="N482" s="7"/>
      <c r="O482" s="7"/>
      <c r="P482" s="7"/>
      <c r="Q482" s="7"/>
      <c r="R482" s="7"/>
    </row>
    <row r="483" customFormat="false" ht="18" hidden="false" customHeight="false" outlineLevel="0" collapsed="false">
      <c r="E483" s="29"/>
      <c r="F483" s="7"/>
      <c r="G483" s="7"/>
      <c r="H483" s="7"/>
      <c r="I483" s="7"/>
      <c r="J483" s="7"/>
      <c r="L483" s="7"/>
      <c r="M483" s="7"/>
      <c r="N483" s="7"/>
      <c r="O483" s="7"/>
      <c r="P483" s="7"/>
      <c r="Q483" s="7"/>
      <c r="R483" s="7"/>
    </row>
    <row r="484" customFormat="false" ht="18" hidden="false" customHeight="false" outlineLevel="0" collapsed="false">
      <c r="E484" s="29"/>
      <c r="F484" s="7"/>
      <c r="G484" s="7"/>
      <c r="H484" s="7"/>
      <c r="I484" s="7"/>
      <c r="J484" s="7"/>
      <c r="L484" s="7"/>
      <c r="M484" s="7"/>
      <c r="N484" s="7"/>
      <c r="O484" s="7"/>
      <c r="P484" s="7"/>
      <c r="Q484" s="7"/>
      <c r="R484" s="7"/>
    </row>
    <row r="485" customFormat="false" ht="18" hidden="false" customHeight="false" outlineLevel="0" collapsed="false">
      <c r="E485" s="29"/>
      <c r="F485" s="7"/>
      <c r="G485" s="7"/>
      <c r="H485" s="7"/>
      <c r="I485" s="7"/>
      <c r="J485" s="7"/>
      <c r="L485" s="7"/>
      <c r="M485" s="7"/>
      <c r="N485" s="7"/>
      <c r="O485" s="7"/>
      <c r="P485" s="7"/>
      <c r="Q485" s="7"/>
      <c r="R485" s="7"/>
    </row>
    <row r="486" customFormat="false" ht="18" hidden="false" customHeight="false" outlineLevel="0" collapsed="false">
      <c r="E486" s="29"/>
      <c r="F486" s="7"/>
      <c r="G486" s="7"/>
      <c r="H486" s="7"/>
      <c r="I486" s="7"/>
      <c r="J486" s="7"/>
      <c r="L486" s="7"/>
      <c r="M486" s="7"/>
      <c r="N486" s="7"/>
      <c r="O486" s="7"/>
      <c r="P486" s="7"/>
      <c r="Q486" s="7"/>
      <c r="R486" s="7"/>
    </row>
    <row r="487" customFormat="false" ht="18" hidden="false" customHeight="false" outlineLevel="0" collapsed="false">
      <c r="E487" s="29"/>
      <c r="F487" s="7"/>
      <c r="G487" s="7"/>
      <c r="H487" s="7"/>
      <c r="I487" s="7"/>
      <c r="J487" s="7"/>
      <c r="L487" s="7"/>
      <c r="M487" s="7"/>
      <c r="N487" s="7"/>
      <c r="O487" s="7"/>
      <c r="P487" s="7"/>
      <c r="Q487" s="7"/>
      <c r="R487" s="7"/>
    </row>
    <row r="488" customFormat="false" ht="18" hidden="false" customHeight="false" outlineLevel="0" collapsed="false">
      <c r="E488" s="29"/>
      <c r="F488" s="7"/>
      <c r="G488" s="7"/>
      <c r="H488" s="7"/>
      <c r="I488" s="7"/>
      <c r="J488" s="7"/>
      <c r="L488" s="7"/>
      <c r="M488" s="7"/>
      <c r="N488" s="7"/>
      <c r="O488" s="7"/>
      <c r="P488" s="7"/>
      <c r="Q488" s="7"/>
      <c r="R488" s="7"/>
    </row>
    <row r="489" customFormat="false" ht="18" hidden="false" customHeight="false" outlineLevel="0" collapsed="false">
      <c r="E489" s="29"/>
      <c r="F489" s="7"/>
      <c r="G489" s="7"/>
      <c r="H489" s="7"/>
      <c r="I489" s="7"/>
      <c r="J489" s="7"/>
      <c r="L489" s="7"/>
      <c r="M489" s="7"/>
      <c r="N489" s="7"/>
      <c r="O489" s="7"/>
      <c r="P489" s="7"/>
      <c r="Q489" s="7"/>
      <c r="R489" s="7"/>
    </row>
    <row r="490" customFormat="false" ht="18" hidden="false" customHeight="false" outlineLevel="0" collapsed="false">
      <c r="E490" s="29"/>
      <c r="F490" s="7"/>
      <c r="G490" s="7"/>
      <c r="H490" s="7"/>
      <c r="I490" s="7"/>
      <c r="J490" s="7"/>
      <c r="L490" s="7"/>
      <c r="M490" s="7"/>
      <c r="N490" s="7"/>
      <c r="O490" s="7"/>
      <c r="P490" s="7"/>
      <c r="Q490" s="7"/>
      <c r="R490" s="7"/>
    </row>
    <row r="491" customFormat="false" ht="18" hidden="false" customHeight="false" outlineLevel="0" collapsed="false">
      <c r="E491" s="29"/>
      <c r="F491" s="7"/>
      <c r="G491" s="7"/>
      <c r="H491" s="7"/>
      <c r="I491" s="7"/>
      <c r="J491" s="7"/>
      <c r="L491" s="7"/>
      <c r="M491" s="7"/>
      <c r="N491" s="7"/>
      <c r="O491" s="7"/>
      <c r="P491" s="7"/>
      <c r="Q491" s="7"/>
      <c r="R491" s="7"/>
    </row>
    <row r="492" customFormat="false" ht="18" hidden="false" customHeight="false" outlineLevel="0" collapsed="false">
      <c r="E492" s="29"/>
      <c r="F492" s="7"/>
      <c r="G492" s="7"/>
      <c r="H492" s="7"/>
      <c r="I492" s="7"/>
      <c r="J492" s="7"/>
      <c r="L492" s="7"/>
      <c r="M492" s="7"/>
      <c r="N492" s="7"/>
      <c r="O492" s="7"/>
      <c r="P492" s="7"/>
      <c r="Q492" s="7"/>
      <c r="R492" s="7"/>
    </row>
    <row r="493" customFormat="false" ht="18" hidden="false" customHeight="false" outlineLevel="0" collapsed="false">
      <c r="E493" s="29"/>
      <c r="F493" s="7"/>
      <c r="G493" s="7"/>
      <c r="H493" s="7"/>
      <c r="I493" s="7"/>
      <c r="J493" s="7"/>
      <c r="L493" s="7"/>
      <c r="M493" s="7"/>
      <c r="N493" s="7"/>
      <c r="O493" s="7"/>
      <c r="P493" s="7"/>
      <c r="Q493" s="7"/>
      <c r="R493" s="7"/>
    </row>
    <row r="494" customFormat="false" ht="18" hidden="false" customHeight="false" outlineLevel="0" collapsed="false">
      <c r="E494" s="29"/>
      <c r="F494" s="7"/>
      <c r="G494" s="7"/>
      <c r="H494" s="7"/>
      <c r="I494" s="7"/>
      <c r="J494" s="7"/>
      <c r="L494" s="7"/>
      <c r="M494" s="7"/>
      <c r="N494" s="7"/>
      <c r="O494" s="7"/>
      <c r="P494" s="7"/>
      <c r="Q494" s="7"/>
      <c r="R494" s="7"/>
    </row>
    <row r="495" customFormat="false" ht="18" hidden="false" customHeight="false" outlineLevel="0" collapsed="false">
      <c r="E495" s="29"/>
      <c r="F495" s="7"/>
      <c r="G495" s="7"/>
      <c r="H495" s="7"/>
      <c r="I495" s="7"/>
      <c r="J495" s="7"/>
      <c r="L495" s="7"/>
      <c r="M495" s="7"/>
      <c r="N495" s="7"/>
      <c r="O495" s="7"/>
      <c r="P495" s="7"/>
      <c r="Q495" s="7"/>
      <c r="R495" s="7"/>
    </row>
    <row r="496" customFormat="false" ht="18" hidden="false" customHeight="false" outlineLevel="0" collapsed="false">
      <c r="E496" s="29"/>
      <c r="F496" s="7"/>
      <c r="G496" s="7"/>
      <c r="H496" s="7"/>
      <c r="I496" s="7"/>
      <c r="J496" s="7"/>
      <c r="L496" s="7"/>
      <c r="M496" s="7"/>
      <c r="N496" s="7"/>
      <c r="O496" s="7"/>
      <c r="P496" s="7"/>
      <c r="Q496" s="7"/>
      <c r="R496" s="7"/>
    </row>
    <row r="497" customFormat="false" ht="18" hidden="false" customHeight="false" outlineLevel="0" collapsed="false">
      <c r="E497" s="29"/>
      <c r="F497" s="7"/>
      <c r="G497" s="7"/>
      <c r="H497" s="7"/>
      <c r="I497" s="7"/>
      <c r="J497" s="7"/>
      <c r="L497" s="7"/>
      <c r="M497" s="7"/>
      <c r="N497" s="7"/>
      <c r="O497" s="7"/>
      <c r="P497" s="7"/>
      <c r="Q497" s="7"/>
      <c r="R497" s="7"/>
    </row>
    <row r="498" customFormat="false" ht="18" hidden="false" customHeight="false" outlineLevel="0" collapsed="false">
      <c r="E498" s="29"/>
      <c r="F498" s="7"/>
      <c r="G498" s="7"/>
      <c r="H498" s="7"/>
      <c r="I498" s="7"/>
      <c r="J498" s="7"/>
      <c r="L498" s="7"/>
      <c r="M498" s="7"/>
      <c r="N498" s="7"/>
      <c r="O498" s="7"/>
      <c r="P498" s="7"/>
      <c r="Q498" s="7"/>
      <c r="R498" s="7"/>
    </row>
    <row r="499" customFormat="false" ht="18" hidden="false" customHeight="false" outlineLevel="0" collapsed="false">
      <c r="E499" s="29"/>
      <c r="F499" s="7"/>
      <c r="G499" s="7"/>
      <c r="H499" s="7"/>
      <c r="I499" s="7"/>
      <c r="J499" s="7"/>
      <c r="L499" s="7"/>
      <c r="M499" s="7"/>
      <c r="N499" s="7"/>
      <c r="O499" s="7"/>
      <c r="P499" s="7"/>
      <c r="Q499" s="7"/>
      <c r="R499" s="7"/>
    </row>
    <row r="500" customFormat="false" ht="18" hidden="false" customHeight="false" outlineLevel="0" collapsed="false">
      <c r="E500" s="29"/>
      <c r="F500" s="7"/>
      <c r="G500" s="7"/>
      <c r="H500" s="7"/>
      <c r="I500" s="7"/>
      <c r="J500" s="7"/>
      <c r="L500" s="7"/>
      <c r="M500" s="7"/>
      <c r="N500" s="7"/>
      <c r="O500" s="7"/>
      <c r="P500" s="7"/>
      <c r="Q500" s="7"/>
      <c r="R500" s="7"/>
    </row>
    <row r="501" customFormat="false" ht="18" hidden="false" customHeight="false" outlineLevel="0" collapsed="false">
      <c r="E501" s="29"/>
      <c r="F501" s="7"/>
      <c r="G501" s="7"/>
      <c r="H501" s="7"/>
      <c r="I501" s="7"/>
      <c r="J501" s="7"/>
      <c r="L501" s="7"/>
      <c r="M501" s="7"/>
      <c r="N501" s="7"/>
      <c r="O501" s="7"/>
      <c r="P501" s="7"/>
      <c r="Q501" s="7"/>
      <c r="R501" s="7"/>
    </row>
    <row r="502" customFormat="false" ht="18" hidden="false" customHeight="false" outlineLevel="0" collapsed="false">
      <c r="E502" s="29"/>
      <c r="F502" s="7"/>
      <c r="G502" s="7"/>
      <c r="H502" s="7"/>
      <c r="I502" s="7"/>
      <c r="J502" s="7"/>
      <c r="L502" s="7"/>
      <c r="M502" s="7"/>
      <c r="N502" s="7"/>
      <c r="O502" s="7"/>
      <c r="P502" s="7"/>
      <c r="Q502" s="7"/>
      <c r="R502" s="7"/>
    </row>
    <row r="503" customFormat="false" ht="18" hidden="false" customHeight="false" outlineLevel="0" collapsed="false">
      <c r="E503" s="29"/>
      <c r="F503" s="7"/>
      <c r="G503" s="7"/>
      <c r="H503" s="7"/>
      <c r="I503" s="7"/>
      <c r="J503" s="7"/>
      <c r="L503" s="7"/>
      <c r="M503" s="7"/>
      <c r="N503" s="7"/>
      <c r="O503" s="7"/>
      <c r="P503" s="7"/>
      <c r="Q503" s="7"/>
      <c r="R503" s="7"/>
    </row>
    <row r="504" customFormat="false" ht="18" hidden="false" customHeight="false" outlineLevel="0" collapsed="false">
      <c r="E504" s="29"/>
      <c r="F504" s="7"/>
      <c r="G504" s="7"/>
      <c r="H504" s="7"/>
      <c r="I504" s="7"/>
      <c r="J504" s="7"/>
      <c r="L504" s="7"/>
      <c r="M504" s="7"/>
      <c r="N504" s="7"/>
      <c r="O504" s="7"/>
      <c r="P504" s="7"/>
      <c r="Q504" s="7"/>
      <c r="R504" s="7"/>
    </row>
    <row r="505" customFormat="false" ht="18" hidden="false" customHeight="false" outlineLevel="0" collapsed="false">
      <c r="E505" s="29"/>
      <c r="F505" s="7"/>
      <c r="G505" s="7"/>
      <c r="H505" s="7"/>
      <c r="I505" s="7"/>
      <c r="J505" s="7"/>
      <c r="L505" s="7"/>
      <c r="M505" s="7"/>
      <c r="N505" s="7"/>
      <c r="O505" s="7"/>
      <c r="P505" s="7"/>
      <c r="Q505" s="7"/>
      <c r="R505" s="7"/>
    </row>
    <row r="506" customFormat="false" ht="18" hidden="false" customHeight="false" outlineLevel="0" collapsed="false">
      <c r="E506" s="29"/>
      <c r="F506" s="7"/>
      <c r="G506" s="7"/>
      <c r="H506" s="7"/>
      <c r="I506" s="7"/>
      <c r="J506" s="7"/>
      <c r="L506" s="7"/>
      <c r="M506" s="7"/>
      <c r="N506" s="7"/>
      <c r="O506" s="7"/>
      <c r="P506" s="7"/>
      <c r="Q506" s="7"/>
      <c r="R506" s="7"/>
    </row>
    <row r="507" customFormat="false" ht="18" hidden="false" customHeight="false" outlineLevel="0" collapsed="false">
      <c r="E507" s="29"/>
      <c r="F507" s="7"/>
      <c r="G507" s="7"/>
      <c r="H507" s="7"/>
      <c r="I507" s="7"/>
      <c r="J507" s="7"/>
      <c r="L507" s="7"/>
      <c r="M507" s="7"/>
      <c r="N507" s="7"/>
      <c r="O507" s="7"/>
      <c r="P507" s="7"/>
      <c r="Q507" s="7"/>
      <c r="R507" s="7"/>
    </row>
    <row r="508" customFormat="false" ht="18" hidden="false" customHeight="false" outlineLevel="0" collapsed="false">
      <c r="E508" s="29"/>
      <c r="F508" s="7"/>
      <c r="G508" s="7"/>
      <c r="H508" s="7"/>
      <c r="I508" s="7"/>
      <c r="J508" s="7"/>
      <c r="L508" s="7"/>
      <c r="M508" s="7"/>
      <c r="N508" s="7"/>
      <c r="O508" s="7"/>
      <c r="P508" s="7"/>
      <c r="Q508" s="7"/>
      <c r="R508" s="7"/>
    </row>
    <row r="509" customFormat="false" ht="18" hidden="false" customHeight="false" outlineLevel="0" collapsed="false">
      <c r="E509" s="29"/>
      <c r="F509" s="7"/>
      <c r="G509" s="7"/>
      <c r="H509" s="7"/>
      <c r="I509" s="7"/>
      <c r="J509" s="7"/>
      <c r="L509" s="7"/>
      <c r="M509" s="7"/>
      <c r="N509" s="7"/>
      <c r="O509" s="7"/>
      <c r="P509" s="7"/>
      <c r="Q509" s="7"/>
      <c r="R509" s="7"/>
    </row>
    <row r="510" customFormat="false" ht="18" hidden="false" customHeight="false" outlineLevel="0" collapsed="false">
      <c r="E510" s="29"/>
      <c r="F510" s="7"/>
      <c r="G510" s="7"/>
      <c r="H510" s="7"/>
      <c r="I510" s="7"/>
      <c r="J510" s="7"/>
      <c r="L510" s="7"/>
      <c r="M510" s="7"/>
      <c r="N510" s="7"/>
      <c r="O510" s="7"/>
      <c r="P510" s="7"/>
      <c r="Q510" s="7"/>
      <c r="R510" s="7"/>
    </row>
    <row r="511" customFormat="false" ht="18" hidden="false" customHeight="false" outlineLevel="0" collapsed="false">
      <c r="E511" s="29"/>
      <c r="F511" s="7"/>
      <c r="G511" s="7"/>
      <c r="H511" s="7"/>
      <c r="I511" s="7"/>
      <c r="J511" s="7"/>
      <c r="L511" s="7"/>
      <c r="M511" s="7"/>
      <c r="N511" s="7"/>
      <c r="O511" s="7"/>
      <c r="P511" s="7"/>
      <c r="Q511" s="7"/>
      <c r="R511" s="7"/>
    </row>
    <row r="512" customFormat="false" ht="18" hidden="false" customHeight="false" outlineLevel="0" collapsed="false">
      <c r="E512" s="29"/>
      <c r="F512" s="7"/>
      <c r="G512" s="7"/>
      <c r="H512" s="7"/>
      <c r="I512" s="7"/>
      <c r="J512" s="7"/>
      <c r="L512" s="7"/>
      <c r="M512" s="7"/>
      <c r="N512" s="7"/>
      <c r="O512" s="7"/>
      <c r="P512" s="7"/>
      <c r="Q512" s="7"/>
      <c r="R512" s="7"/>
    </row>
    <row r="513" customFormat="false" ht="18" hidden="false" customHeight="false" outlineLevel="0" collapsed="false">
      <c r="E513" s="29"/>
      <c r="F513" s="7"/>
      <c r="G513" s="7"/>
      <c r="H513" s="7"/>
      <c r="I513" s="7"/>
      <c r="J513" s="7"/>
      <c r="L513" s="7"/>
      <c r="M513" s="7"/>
      <c r="N513" s="7"/>
      <c r="O513" s="7"/>
      <c r="P513" s="7"/>
      <c r="Q513" s="7"/>
      <c r="R513" s="7"/>
    </row>
    <row r="514" customFormat="false" ht="18" hidden="false" customHeight="false" outlineLevel="0" collapsed="false">
      <c r="E514" s="29"/>
      <c r="F514" s="7"/>
      <c r="G514" s="7"/>
      <c r="H514" s="7"/>
      <c r="I514" s="7"/>
      <c r="J514" s="7"/>
      <c r="L514" s="7"/>
      <c r="M514" s="7"/>
      <c r="N514" s="7"/>
      <c r="O514" s="7"/>
      <c r="P514" s="7"/>
      <c r="Q514" s="7"/>
      <c r="R514" s="7"/>
    </row>
    <row r="515" customFormat="false" ht="18" hidden="false" customHeight="false" outlineLevel="0" collapsed="false">
      <c r="E515" s="29"/>
      <c r="F515" s="7"/>
      <c r="G515" s="7"/>
      <c r="H515" s="7"/>
      <c r="I515" s="7"/>
      <c r="J515" s="7"/>
      <c r="L515" s="7"/>
      <c r="M515" s="7"/>
      <c r="N515" s="7"/>
      <c r="O515" s="7"/>
      <c r="P515" s="7"/>
      <c r="Q515" s="7"/>
      <c r="R515" s="7"/>
    </row>
    <row r="516" customFormat="false" ht="18" hidden="false" customHeight="false" outlineLevel="0" collapsed="false">
      <c r="E516" s="29"/>
      <c r="F516" s="7"/>
      <c r="G516" s="7"/>
      <c r="H516" s="7"/>
      <c r="I516" s="7"/>
      <c r="J516" s="7"/>
      <c r="L516" s="7"/>
      <c r="M516" s="7"/>
      <c r="N516" s="7"/>
      <c r="O516" s="7"/>
      <c r="P516" s="7"/>
      <c r="Q516" s="7"/>
      <c r="R516" s="7"/>
    </row>
    <row r="517" customFormat="false" ht="18" hidden="false" customHeight="false" outlineLevel="0" collapsed="false">
      <c r="E517" s="29"/>
      <c r="F517" s="7"/>
      <c r="G517" s="7"/>
      <c r="H517" s="7"/>
      <c r="I517" s="7"/>
      <c r="J517" s="7"/>
      <c r="L517" s="7"/>
      <c r="M517" s="7"/>
      <c r="N517" s="7"/>
      <c r="O517" s="7"/>
      <c r="P517" s="7"/>
      <c r="Q517" s="7"/>
      <c r="R517" s="7"/>
    </row>
    <row r="518" customFormat="false" ht="18" hidden="false" customHeight="false" outlineLevel="0" collapsed="false">
      <c r="E518" s="29"/>
      <c r="F518" s="7"/>
      <c r="G518" s="7"/>
      <c r="H518" s="7"/>
      <c r="I518" s="7"/>
      <c r="J518" s="7"/>
      <c r="L518" s="7"/>
      <c r="M518" s="7"/>
      <c r="N518" s="7"/>
      <c r="O518" s="7"/>
      <c r="P518" s="7"/>
      <c r="Q518" s="7"/>
      <c r="R518" s="7"/>
    </row>
    <row r="519" customFormat="false" ht="18" hidden="false" customHeight="false" outlineLevel="0" collapsed="false">
      <c r="E519" s="29"/>
      <c r="F519" s="7"/>
      <c r="G519" s="7"/>
      <c r="H519" s="7"/>
      <c r="I519" s="7"/>
      <c r="J519" s="7"/>
      <c r="L519" s="7"/>
      <c r="M519" s="7"/>
      <c r="N519" s="7"/>
      <c r="O519" s="7"/>
      <c r="P519" s="7"/>
      <c r="Q519" s="7"/>
      <c r="R519" s="7"/>
    </row>
    <row r="520" customFormat="false" ht="18" hidden="false" customHeight="false" outlineLevel="0" collapsed="false">
      <c r="E520" s="29"/>
      <c r="F520" s="7"/>
      <c r="G520" s="7"/>
      <c r="H520" s="7"/>
      <c r="I520" s="7"/>
      <c r="J520" s="7"/>
      <c r="L520" s="7"/>
      <c r="M520" s="7"/>
      <c r="N520" s="7"/>
      <c r="O520" s="7"/>
      <c r="P520" s="7"/>
      <c r="Q520" s="7"/>
      <c r="R520" s="7"/>
    </row>
    <row r="521" customFormat="false" ht="18" hidden="false" customHeight="false" outlineLevel="0" collapsed="false">
      <c r="E521" s="29"/>
      <c r="F521" s="7"/>
      <c r="G521" s="7"/>
      <c r="H521" s="7"/>
      <c r="I521" s="7"/>
      <c r="J521" s="7"/>
      <c r="L521" s="7"/>
      <c r="M521" s="7"/>
      <c r="N521" s="7"/>
      <c r="O521" s="7"/>
      <c r="P521" s="7"/>
      <c r="Q521" s="7"/>
      <c r="R521" s="7"/>
    </row>
    <row r="522" customFormat="false" ht="18" hidden="false" customHeight="false" outlineLevel="0" collapsed="false">
      <c r="E522" s="29"/>
      <c r="F522" s="7"/>
      <c r="G522" s="7"/>
      <c r="H522" s="7"/>
      <c r="I522" s="7"/>
      <c r="J522" s="7"/>
      <c r="L522" s="7"/>
      <c r="M522" s="7"/>
      <c r="N522" s="7"/>
      <c r="O522" s="7"/>
      <c r="P522" s="7"/>
      <c r="Q522" s="7"/>
      <c r="R522" s="7"/>
    </row>
    <row r="523" customFormat="false" ht="18" hidden="false" customHeight="false" outlineLevel="0" collapsed="false">
      <c r="E523" s="29"/>
      <c r="F523" s="7"/>
      <c r="G523" s="7"/>
      <c r="H523" s="7"/>
      <c r="I523" s="7"/>
      <c r="J523" s="7"/>
      <c r="L523" s="7"/>
      <c r="M523" s="7"/>
      <c r="N523" s="7"/>
      <c r="O523" s="7"/>
      <c r="P523" s="7"/>
      <c r="Q523" s="7"/>
      <c r="R523" s="7"/>
    </row>
    <row r="524" customFormat="false" ht="18" hidden="false" customHeight="false" outlineLevel="0" collapsed="false">
      <c r="E524" s="29"/>
      <c r="F524" s="7"/>
      <c r="G524" s="7"/>
      <c r="H524" s="7"/>
      <c r="I524" s="7"/>
      <c r="J524" s="7"/>
      <c r="L524" s="7"/>
      <c r="M524" s="7"/>
      <c r="N524" s="7"/>
      <c r="O524" s="7"/>
      <c r="P524" s="7"/>
      <c r="Q524" s="7"/>
      <c r="R524" s="7"/>
    </row>
    <row r="525" customFormat="false" ht="18" hidden="false" customHeight="false" outlineLevel="0" collapsed="false">
      <c r="E525" s="29"/>
      <c r="F525" s="7"/>
      <c r="G525" s="7"/>
      <c r="H525" s="7"/>
      <c r="I525" s="7"/>
      <c r="J525" s="7"/>
      <c r="L525" s="7"/>
      <c r="M525" s="7"/>
      <c r="N525" s="7"/>
      <c r="O525" s="7"/>
      <c r="P525" s="7"/>
      <c r="Q525" s="7"/>
      <c r="R525" s="7"/>
    </row>
    <row r="526" customFormat="false" ht="18" hidden="false" customHeight="false" outlineLevel="0" collapsed="false">
      <c r="E526" s="29"/>
      <c r="F526" s="7"/>
      <c r="G526" s="7"/>
      <c r="H526" s="7"/>
      <c r="I526" s="7"/>
      <c r="J526" s="7"/>
      <c r="L526" s="7"/>
      <c r="M526" s="7"/>
      <c r="N526" s="7"/>
      <c r="O526" s="7"/>
      <c r="P526" s="7"/>
      <c r="Q526" s="7"/>
      <c r="R526" s="7"/>
    </row>
    <row r="527" customFormat="false" ht="18" hidden="false" customHeight="false" outlineLevel="0" collapsed="false">
      <c r="E527" s="29"/>
      <c r="F527" s="7"/>
      <c r="G527" s="7"/>
      <c r="H527" s="7"/>
      <c r="I527" s="7"/>
      <c r="J527" s="7"/>
      <c r="L527" s="7"/>
      <c r="M527" s="7"/>
      <c r="N527" s="7"/>
      <c r="O527" s="7"/>
      <c r="P527" s="7"/>
      <c r="Q527" s="7"/>
      <c r="R527" s="7"/>
    </row>
    <row r="528" customFormat="false" ht="18" hidden="false" customHeight="false" outlineLevel="0" collapsed="false">
      <c r="E528" s="29"/>
      <c r="F528" s="7"/>
      <c r="G528" s="7"/>
      <c r="H528" s="7"/>
      <c r="I528" s="7"/>
      <c r="J528" s="7"/>
      <c r="L528" s="7"/>
      <c r="M528" s="7"/>
      <c r="N528" s="7"/>
      <c r="O528" s="7"/>
      <c r="P528" s="7"/>
      <c r="Q528" s="7"/>
      <c r="R528" s="7"/>
    </row>
    <row r="529" customFormat="false" ht="18" hidden="false" customHeight="false" outlineLevel="0" collapsed="false">
      <c r="E529" s="29"/>
      <c r="F529" s="7"/>
      <c r="G529" s="7"/>
      <c r="H529" s="7"/>
      <c r="I529" s="7"/>
      <c r="J529" s="7"/>
      <c r="L529" s="7"/>
      <c r="M529" s="7"/>
      <c r="N529" s="7"/>
      <c r="O529" s="7"/>
      <c r="P529" s="7"/>
      <c r="Q529" s="7"/>
      <c r="R529" s="7"/>
    </row>
    <row r="530" customFormat="false" ht="18" hidden="false" customHeight="false" outlineLevel="0" collapsed="false">
      <c r="E530" s="29"/>
      <c r="F530" s="7"/>
      <c r="G530" s="7"/>
      <c r="H530" s="7"/>
      <c r="I530" s="7"/>
      <c r="J530" s="7"/>
      <c r="L530" s="7"/>
      <c r="M530" s="7"/>
      <c r="N530" s="7"/>
      <c r="O530" s="7"/>
      <c r="P530" s="7"/>
      <c r="Q530" s="7"/>
      <c r="R530" s="7"/>
    </row>
    <row r="531" customFormat="false" ht="18" hidden="false" customHeight="false" outlineLevel="0" collapsed="false">
      <c r="E531" s="29"/>
      <c r="F531" s="7"/>
      <c r="G531" s="7"/>
      <c r="H531" s="7"/>
      <c r="I531" s="7"/>
      <c r="J531" s="7"/>
      <c r="L531" s="7"/>
      <c r="M531" s="7"/>
      <c r="N531" s="7"/>
      <c r="O531" s="7"/>
      <c r="P531" s="7"/>
      <c r="Q531" s="7"/>
      <c r="R531" s="7"/>
    </row>
    <row r="532" customFormat="false" ht="18" hidden="false" customHeight="false" outlineLevel="0" collapsed="false">
      <c r="E532" s="29"/>
      <c r="F532" s="7"/>
      <c r="G532" s="7"/>
      <c r="H532" s="7"/>
      <c r="I532" s="7"/>
      <c r="J532" s="7"/>
      <c r="L532" s="7"/>
      <c r="M532" s="7"/>
      <c r="N532" s="7"/>
      <c r="O532" s="7"/>
      <c r="P532" s="7"/>
      <c r="Q532" s="7"/>
      <c r="R532" s="7"/>
    </row>
    <row r="533" customFormat="false" ht="18" hidden="false" customHeight="false" outlineLevel="0" collapsed="false">
      <c r="E533" s="29"/>
      <c r="F533" s="7"/>
      <c r="G533" s="7"/>
      <c r="H533" s="7"/>
      <c r="I533" s="7"/>
      <c r="J533" s="7"/>
      <c r="L533" s="7"/>
      <c r="M533" s="7"/>
      <c r="N533" s="7"/>
      <c r="O533" s="7"/>
      <c r="P533" s="7"/>
      <c r="Q533" s="7"/>
      <c r="R533" s="7"/>
    </row>
    <row r="534" customFormat="false" ht="18" hidden="false" customHeight="false" outlineLevel="0" collapsed="false">
      <c r="E534" s="29"/>
      <c r="F534" s="7"/>
      <c r="G534" s="7"/>
      <c r="H534" s="7"/>
      <c r="I534" s="7"/>
      <c r="J534" s="7"/>
      <c r="L534" s="7"/>
      <c r="M534" s="7"/>
      <c r="N534" s="7"/>
      <c r="O534" s="7"/>
      <c r="P534" s="7"/>
      <c r="Q534" s="7"/>
      <c r="R534" s="7"/>
    </row>
    <row r="535" customFormat="false" ht="18" hidden="false" customHeight="false" outlineLevel="0" collapsed="false">
      <c r="E535" s="29"/>
      <c r="F535" s="7"/>
      <c r="G535" s="7"/>
      <c r="H535" s="7"/>
      <c r="I535" s="7"/>
      <c r="J535" s="7"/>
      <c r="L535" s="7"/>
      <c r="M535" s="7"/>
      <c r="N535" s="7"/>
      <c r="O535" s="7"/>
      <c r="P535" s="7"/>
      <c r="Q535" s="7"/>
      <c r="R535" s="7"/>
    </row>
    <row r="536" customFormat="false" ht="18" hidden="false" customHeight="false" outlineLevel="0" collapsed="false">
      <c r="E536" s="29"/>
      <c r="F536" s="7"/>
      <c r="G536" s="7"/>
      <c r="H536" s="7"/>
      <c r="I536" s="7"/>
      <c r="J536" s="7"/>
      <c r="L536" s="7"/>
      <c r="M536" s="7"/>
      <c r="N536" s="7"/>
      <c r="O536" s="7"/>
      <c r="P536" s="7"/>
      <c r="Q536" s="7"/>
      <c r="R536" s="7"/>
    </row>
    <row r="537" customFormat="false" ht="18" hidden="false" customHeight="false" outlineLevel="0" collapsed="false">
      <c r="E537" s="29"/>
      <c r="F537" s="7"/>
      <c r="G537" s="7"/>
      <c r="H537" s="7"/>
      <c r="I537" s="7"/>
      <c r="J537" s="7"/>
      <c r="L537" s="7"/>
      <c r="M537" s="7"/>
      <c r="N537" s="7"/>
      <c r="O537" s="7"/>
      <c r="P537" s="7"/>
      <c r="Q537" s="7"/>
      <c r="R537" s="7"/>
    </row>
    <row r="538" customFormat="false" ht="18" hidden="false" customHeight="false" outlineLevel="0" collapsed="false">
      <c r="E538" s="29"/>
      <c r="F538" s="7"/>
      <c r="G538" s="7"/>
      <c r="H538" s="7"/>
      <c r="I538" s="7"/>
      <c r="J538" s="7"/>
      <c r="L538" s="7"/>
      <c r="M538" s="7"/>
      <c r="N538" s="7"/>
      <c r="O538" s="7"/>
      <c r="P538" s="7"/>
      <c r="Q538" s="7"/>
      <c r="R538" s="7"/>
    </row>
    <row r="539" customFormat="false" ht="18" hidden="false" customHeight="false" outlineLevel="0" collapsed="false">
      <c r="E539" s="29"/>
      <c r="F539" s="7"/>
      <c r="G539" s="7"/>
      <c r="H539" s="7"/>
      <c r="I539" s="7"/>
      <c r="J539" s="7"/>
      <c r="L539" s="7"/>
      <c r="M539" s="7"/>
      <c r="N539" s="7"/>
      <c r="O539" s="7"/>
      <c r="P539" s="7"/>
      <c r="Q539" s="7"/>
      <c r="R539" s="7"/>
    </row>
    <row r="540" customFormat="false" ht="18" hidden="false" customHeight="false" outlineLevel="0" collapsed="false">
      <c r="E540" s="29"/>
      <c r="F540" s="7"/>
      <c r="G540" s="7"/>
      <c r="H540" s="7"/>
      <c r="I540" s="7"/>
      <c r="J540" s="7"/>
      <c r="L540" s="7"/>
      <c r="M540" s="7"/>
      <c r="N540" s="7"/>
      <c r="O540" s="7"/>
      <c r="P540" s="7"/>
      <c r="Q540" s="7"/>
      <c r="R540" s="7"/>
    </row>
    <row r="541" customFormat="false" ht="18" hidden="false" customHeight="false" outlineLevel="0" collapsed="false">
      <c r="E541" s="29"/>
      <c r="F541" s="7"/>
      <c r="G541" s="7"/>
      <c r="H541" s="7"/>
      <c r="I541" s="7"/>
      <c r="J541" s="7"/>
      <c r="L541" s="7"/>
      <c r="M541" s="7"/>
      <c r="N541" s="7"/>
      <c r="O541" s="7"/>
      <c r="P541" s="7"/>
      <c r="Q541" s="7"/>
      <c r="R541" s="7"/>
    </row>
    <row r="542" customFormat="false" ht="18" hidden="false" customHeight="false" outlineLevel="0" collapsed="false">
      <c r="E542" s="29"/>
      <c r="F542" s="7"/>
      <c r="G542" s="7"/>
      <c r="H542" s="7"/>
      <c r="I542" s="7"/>
      <c r="J542" s="7"/>
      <c r="L542" s="7"/>
      <c r="M542" s="7"/>
      <c r="N542" s="7"/>
      <c r="O542" s="7"/>
      <c r="P542" s="7"/>
      <c r="Q542" s="7"/>
      <c r="R542" s="7"/>
    </row>
    <row r="543" customFormat="false" ht="18" hidden="false" customHeight="false" outlineLevel="0" collapsed="false">
      <c r="E543" s="29"/>
      <c r="F543" s="7"/>
      <c r="G543" s="7"/>
      <c r="H543" s="7"/>
      <c r="I543" s="7"/>
      <c r="J543" s="7"/>
      <c r="L543" s="7"/>
      <c r="M543" s="7"/>
      <c r="N543" s="7"/>
      <c r="O543" s="7"/>
      <c r="P543" s="7"/>
      <c r="Q543" s="7"/>
      <c r="R543" s="7"/>
    </row>
    <row r="544" customFormat="false" ht="18" hidden="false" customHeight="false" outlineLevel="0" collapsed="false">
      <c r="E544" s="29"/>
      <c r="F544" s="7"/>
      <c r="G544" s="7"/>
      <c r="H544" s="7"/>
      <c r="I544" s="7"/>
      <c r="J544" s="7"/>
      <c r="L544" s="7"/>
      <c r="M544" s="7"/>
      <c r="N544" s="7"/>
      <c r="O544" s="7"/>
      <c r="P544" s="7"/>
      <c r="Q544" s="7"/>
      <c r="R544" s="7"/>
    </row>
    <row r="545" customFormat="false" ht="18" hidden="false" customHeight="false" outlineLevel="0" collapsed="false">
      <c r="E545" s="29"/>
      <c r="F545" s="7"/>
      <c r="G545" s="7"/>
      <c r="H545" s="7"/>
      <c r="I545" s="7"/>
      <c r="J545" s="7"/>
      <c r="L545" s="7"/>
      <c r="M545" s="7"/>
      <c r="N545" s="7"/>
      <c r="O545" s="7"/>
      <c r="P545" s="7"/>
      <c r="Q545" s="7"/>
      <c r="R545" s="7"/>
    </row>
    <row r="546" customFormat="false" ht="18" hidden="false" customHeight="false" outlineLevel="0" collapsed="false">
      <c r="E546" s="29"/>
      <c r="F546" s="7"/>
      <c r="G546" s="7"/>
      <c r="H546" s="7"/>
      <c r="I546" s="7"/>
      <c r="J546" s="7"/>
      <c r="L546" s="7"/>
      <c r="M546" s="7"/>
      <c r="N546" s="7"/>
      <c r="O546" s="7"/>
      <c r="P546" s="7"/>
      <c r="Q546" s="7"/>
      <c r="R546" s="7"/>
    </row>
    <row r="547" customFormat="false" ht="18" hidden="false" customHeight="false" outlineLevel="0" collapsed="false">
      <c r="E547" s="29"/>
      <c r="F547" s="7"/>
      <c r="G547" s="7"/>
      <c r="H547" s="7"/>
      <c r="I547" s="7"/>
      <c r="J547" s="7"/>
      <c r="L547" s="7"/>
      <c r="M547" s="7"/>
      <c r="N547" s="7"/>
      <c r="O547" s="7"/>
      <c r="P547" s="7"/>
      <c r="Q547" s="7"/>
      <c r="R547" s="7"/>
    </row>
    <row r="548" customFormat="false" ht="18" hidden="false" customHeight="false" outlineLevel="0" collapsed="false">
      <c r="E548" s="29"/>
      <c r="F548" s="7"/>
      <c r="G548" s="7"/>
      <c r="H548" s="7"/>
      <c r="I548" s="7"/>
      <c r="J548" s="7"/>
      <c r="L548" s="7"/>
      <c r="M548" s="7"/>
      <c r="N548" s="7"/>
      <c r="O548" s="7"/>
      <c r="P548" s="7"/>
      <c r="Q548" s="7"/>
      <c r="R548" s="7"/>
    </row>
    <row r="549" customFormat="false" ht="18" hidden="false" customHeight="false" outlineLevel="0" collapsed="false">
      <c r="E549" s="29"/>
      <c r="F549" s="7"/>
      <c r="G549" s="7"/>
      <c r="H549" s="7"/>
      <c r="I549" s="7"/>
      <c r="J549" s="7"/>
      <c r="L549" s="7"/>
      <c r="M549" s="7"/>
      <c r="N549" s="7"/>
      <c r="O549" s="7"/>
      <c r="P549" s="7"/>
      <c r="Q549" s="7"/>
      <c r="R549" s="7"/>
    </row>
    <row r="550" customFormat="false" ht="18" hidden="false" customHeight="false" outlineLevel="0" collapsed="false">
      <c r="E550" s="29"/>
      <c r="F550" s="7"/>
      <c r="G550" s="7"/>
      <c r="H550" s="7"/>
      <c r="I550" s="7"/>
      <c r="J550" s="7"/>
      <c r="L550" s="7"/>
      <c r="M550" s="7"/>
      <c r="N550" s="7"/>
      <c r="O550" s="7"/>
      <c r="P550" s="7"/>
      <c r="Q550" s="7"/>
      <c r="R550" s="7"/>
    </row>
    <row r="551" customFormat="false" ht="18" hidden="false" customHeight="false" outlineLevel="0" collapsed="false">
      <c r="E551" s="29"/>
      <c r="F551" s="7"/>
      <c r="G551" s="7"/>
      <c r="H551" s="7"/>
      <c r="I551" s="7"/>
      <c r="J551" s="7"/>
      <c r="L551" s="7"/>
      <c r="M551" s="7"/>
      <c r="N551" s="7"/>
      <c r="O551" s="7"/>
      <c r="P551" s="7"/>
      <c r="Q551" s="7"/>
      <c r="R551" s="7"/>
    </row>
    <row r="552" customFormat="false" ht="18" hidden="false" customHeight="false" outlineLevel="0" collapsed="false">
      <c r="E552" s="29"/>
      <c r="F552" s="7"/>
      <c r="G552" s="7"/>
      <c r="H552" s="7"/>
      <c r="I552" s="7"/>
      <c r="J552" s="7"/>
      <c r="L552" s="7"/>
      <c r="M552" s="7"/>
      <c r="N552" s="7"/>
      <c r="O552" s="7"/>
      <c r="P552" s="7"/>
      <c r="Q552" s="7"/>
      <c r="R552" s="7"/>
    </row>
    <row r="553" customFormat="false" ht="18" hidden="false" customHeight="false" outlineLevel="0" collapsed="false">
      <c r="E553" s="29"/>
      <c r="F553" s="7"/>
      <c r="G553" s="7"/>
      <c r="H553" s="7"/>
      <c r="I553" s="7"/>
      <c r="J553" s="7"/>
      <c r="L553" s="7"/>
      <c r="M553" s="7"/>
      <c r="N553" s="7"/>
      <c r="O553" s="7"/>
      <c r="P553" s="7"/>
      <c r="Q553" s="7"/>
      <c r="R553" s="7"/>
    </row>
    <row r="554" customFormat="false" ht="18" hidden="false" customHeight="false" outlineLevel="0" collapsed="false">
      <c r="E554" s="29"/>
      <c r="F554" s="7"/>
      <c r="G554" s="7"/>
      <c r="H554" s="7"/>
      <c r="I554" s="7"/>
      <c r="J554" s="7"/>
      <c r="L554" s="7"/>
      <c r="M554" s="7"/>
      <c r="N554" s="7"/>
      <c r="O554" s="7"/>
      <c r="P554" s="7"/>
      <c r="Q554" s="7"/>
      <c r="R554" s="7"/>
    </row>
    <row r="555" customFormat="false" ht="18" hidden="false" customHeight="false" outlineLevel="0" collapsed="false">
      <c r="E555" s="29"/>
      <c r="F555" s="7"/>
      <c r="G555" s="7"/>
      <c r="H555" s="7"/>
      <c r="I555" s="7"/>
      <c r="J555" s="7"/>
      <c r="L555" s="7"/>
      <c r="M555" s="7"/>
      <c r="N555" s="7"/>
      <c r="O555" s="7"/>
      <c r="P555" s="7"/>
      <c r="Q555" s="7"/>
      <c r="R555" s="7"/>
    </row>
    <row r="556" customFormat="false" ht="18" hidden="false" customHeight="false" outlineLevel="0" collapsed="false">
      <c r="E556" s="29"/>
      <c r="F556" s="7"/>
      <c r="G556" s="7"/>
      <c r="H556" s="7"/>
      <c r="I556" s="7"/>
      <c r="J556" s="7"/>
      <c r="L556" s="7"/>
      <c r="M556" s="7"/>
      <c r="N556" s="7"/>
      <c r="O556" s="7"/>
      <c r="P556" s="7"/>
      <c r="Q556" s="7"/>
      <c r="R556" s="7"/>
    </row>
    <row r="557" customFormat="false" ht="18" hidden="false" customHeight="false" outlineLevel="0" collapsed="false">
      <c r="E557" s="29"/>
      <c r="F557" s="7"/>
      <c r="G557" s="7"/>
      <c r="H557" s="7"/>
      <c r="I557" s="7"/>
      <c r="J557" s="7"/>
      <c r="L557" s="7"/>
      <c r="M557" s="7"/>
      <c r="N557" s="7"/>
      <c r="O557" s="7"/>
      <c r="P557" s="7"/>
      <c r="Q557" s="7"/>
      <c r="R557" s="7"/>
    </row>
    <row r="558" customFormat="false" ht="18" hidden="false" customHeight="false" outlineLevel="0" collapsed="false">
      <c r="E558" s="29"/>
      <c r="F558" s="7"/>
      <c r="G558" s="7"/>
      <c r="H558" s="7"/>
      <c r="I558" s="7"/>
      <c r="J558" s="7"/>
      <c r="L558" s="7"/>
      <c r="M558" s="7"/>
      <c r="N558" s="7"/>
      <c r="O558" s="7"/>
      <c r="P558" s="7"/>
      <c r="Q558" s="7"/>
      <c r="R558" s="7"/>
    </row>
    <row r="559" customFormat="false" ht="18" hidden="false" customHeight="false" outlineLevel="0" collapsed="false">
      <c r="E559" s="29"/>
      <c r="F559" s="7"/>
      <c r="G559" s="7"/>
      <c r="H559" s="7"/>
      <c r="I559" s="7"/>
      <c r="J559" s="7"/>
      <c r="L559" s="7"/>
      <c r="M559" s="7"/>
      <c r="N559" s="7"/>
      <c r="O559" s="7"/>
      <c r="P559" s="7"/>
      <c r="Q559" s="7"/>
      <c r="R559" s="7"/>
    </row>
    <row r="560" customFormat="false" ht="18" hidden="false" customHeight="false" outlineLevel="0" collapsed="false">
      <c r="E560" s="29"/>
      <c r="F560" s="7"/>
      <c r="G560" s="7"/>
      <c r="H560" s="7"/>
      <c r="I560" s="7"/>
      <c r="J560" s="7"/>
      <c r="L560" s="7"/>
      <c r="M560" s="7"/>
      <c r="N560" s="7"/>
      <c r="O560" s="7"/>
      <c r="P560" s="7"/>
      <c r="Q560" s="7"/>
      <c r="R560" s="7"/>
    </row>
    <row r="561" customFormat="false" ht="18" hidden="false" customHeight="false" outlineLevel="0" collapsed="false">
      <c r="E561" s="29"/>
      <c r="F561" s="7"/>
      <c r="G561" s="7"/>
      <c r="H561" s="7"/>
      <c r="I561" s="7"/>
      <c r="J561" s="7"/>
      <c r="L561" s="7"/>
      <c r="M561" s="7"/>
      <c r="N561" s="7"/>
      <c r="O561" s="7"/>
      <c r="P561" s="7"/>
      <c r="Q561" s="7"/>
      <c r="R561" s="7"/>
    </row>
    <row r="562" customFormat="false" ht="18" hidden="false" customHeight="false" outlineLevel="0" collapsed="false">
      <c r="E562" s="29"/>
      <c r="F562" s="7"/>
      <c r="G562" s="7"/>
      <c r="H562" s="7"/>
      <c r="I562" s="7"/>
      <c r="J562" s="7"/>
      <c r="L562" s="7"/>
      <c r="M562" s="7"/>
      <c r="N562" s="7"/>
      <c r="O562" s="7"/>
      <c r="P562" s="7"/>
      <c r="Q562" s="7"/>
      <c r="R562" s="7"/>
    </row>
    <row r="563" customFormat="false" ht="18" hidden="false" customHeight="false" outlineLevel="0" collapsed="false">
      <c r="E563" s="29"/>
      <c r="F563" s="7"/>
      <c r="G563" s="7"/>
      <c r="H563" s="7"/>
      <c r="I563" s="7"/>
      <c r="J563" s="7"/>
      <c r="L563" s="7"/>
      <c r="M563" s="7"/>
      <c r="N563" s="7"/>
      <c r="O563" s="7"/>
      <c r="P563" s="7"/>
      <c r="Q563" s="7"/>
      <c r="R563" s="7"/>
    </row>
    <row r="564" customFormat="false" ht="18" hidden="false" customHeight="false" outlineLevel="0" collapsed="false">
      <c r="E564" s="29"/>
      <c r="F564" s="7"/>
      <c r="G564" s="7"/>
      <c r="H564" s="7"/>
      <c r="I564" s="7"/>
      <c r="J564" s="7"/>
      <c r="L564" s="7"/>
      <c r="M564" s="7"/>
      <c r="N564" s="7"/>
      <c r="O564" s="7"/>
      <c r="P564" s="7"/>
      <c r="Q564" s="7"/>
      <c r="R564" s="7"/>
    </row>
    <row r="565" customFormat="false" ht="18" hidden="false" customHeight="false" outlineLevel="0" collapsed="false">
      <c r="E565" s="29"/>
      <c r="F565" s="7"/>
      <c r="G565" s="7"/>
      <c r="H565" s="7"/>
      <c r="I565" s="7"/>
      <c r="J565" s="7"/>
      <c r="L565" s="7"/>
      <c r="M565" s="7"/>
      <c r="N565" s="7"/>
      <c r="O565" s="7"/>
      <c r="P565" s="7"/>
      <c r="Q565" s="7"/>
      <c r="R565" s="7"/>
    </row>
    <row r="566" customFormat="false" ht="18" hidden="false" customHeight="false" outlineLevel="0" collapsed="false">
      <c r="E566" s="29"/>
      <c r="F566" s="7"/>
      <c r="G566" s="7"/>
      <c r="H566" s="7"/>
      <c r="I566" s="7"/>
      <c r="J566" s="7"/>
      <c r="L566" s="7"/>
      <c r="M566" s="7"/>
      <c r="N566" s="7"/>
      <c r="O566" s="7"/>
      <c r="P566" s="7"/>
      <c r="Q566" s="7"/>
      <c r="R566" s="7"/>
    </row>
    <row r="567" customFormat="false" ht="18" hidden="false" customHeight="false" outlineLevel="0" collapsed="false">
      <c r="E567" s="29"/>
      <c r="F567" s="7"/>
      <c r="G567" s="7"/>
      <c r="H567" s="7"/>
      <c r="I567" s="7"/>
      <c r="J567" s="7"/>
      <c r="L567" s="7"/>
      <c r="M567" s="7"/>
      <c r="N567" s="7"/>
      <c r="O567" s="7"/>
      <c r="P567" s="7"/>
      <c r="Q567" s="7"/>
      <c r="R567" s="7"/>
    </row>
    <row r="568" customFormat="false" ht="18" hidden="false" customHeight="false" outlineLevel="0" collapsed="false">
      <c r="E568" s="29"/>
      <c r="F568" s="7"/>
      <c r="G568" s="7"/>
      <c r="H568" s="7"/>
      <c r="I568" s="7"/>
      <c r="J568" s="7"/>
      <c r="L568" s="7"/>
      <c r="M568" s="7"/>
      <c r="N568" s="7"/>
      <c r="O568" s="7"/>
      <c r="P568" s="7"/>
      <c r="Q568" s="7"/>
      <c r="R568" s="7"/>
    </row>
    <row r="569" customFormat="false" ht="18" hidden="false" customHeight="false" outlineLevel="0" collapsed="false">
      <c r="E569" s="29"/>
      <c r="F569" s="7"/>
      <c r="G569" s="7"/>
      <c r="H569" s="7"/>
      <c r="I569" s="7"/>
      <c r="J569" s="7"/>
      <c r="L569" s="7"/>
      <c r="M569" s="7"/>
      <c r="N569" s="7"/>
      <c r="O569" s="7"/>
      <c r="P569" s="7"/>
      <c r="Q569" s="7"/>
      <c r="R569" s="7"/>
    </row>
    <row r="570" customFormat="false" ht="18" hidden="false" customHeight="false" outlineLevel="0" collapsed="false">
      <c r="E570" s="29"/>
      <c r="F570" s="7"/>
      <c r="G570" s="7"/>
      <c r="H570" s="7"/>
      <c r="I570" s="7"/>
      <c r="J570" s="7"/>
      <c r="L570" s="7"/>
      <c r="M570" s="7"/>
      <c r="N570" s="7"/>
      <c r="O570" s="7"/>
      <c r="P570" s="7"/>
      <c r="Q570" s="7"/>
      <c r="R570" s="7"/>
    </row>
    <row r="571" customFormat="false" ht="18" hidden="false" customHeight="false" outlineLevel="0" collapsed="false">
      <c r="E571" s="29"/>
      <c r="F571" s="7"/>
      <c r="G571" s="7"/>
      <c r="H571" s="7"/>
      <c r="I571" s="7"/>
      <c r="J571" s="7"/>
      <c r="L571" s="7"/>
      <c r="M571" s="7"/>
      <c r="N571" s="7"/>
      <c r="O571" s="7"/>
      <c r="P571" s="7"/>
      <c r="Q571" s="7"/>
      <c r="R571" s="7"/>
    </row>
    <row r="572" customFormat="false" ht="18" hidden="false" customHeight="false" outlineLevel="0" collapsed="false">
      <c r="E572" s="29"/>
      <c r="F572" s="7"/>
      <c r="G572" s="7"/>
      <c r="H572" s="7"/>
      <c r="I572" s="7"/>
      <c r="J572" s="7"/>
      <c r="L572" s="7"/>
      <c r="M572" s="7"/>
      <c r="N572" s="7"/>
      <c r="O572" s="7"/>
      <c r="P572" s="7"/>
      <c r="Q572" s="7"/>
      <c r="R572" s="7"/>
    </row>
    <row r="573" customFormat="false" ht="18" hidden="false" customHeight="false" outlineLevel="0" collapsed="false">
      <c r="E573" s="29"/>
      <c r="F573" s="7"/>
      <c r="G573" s="7"/>
      <c r="H573" s="7"/>
      <c r="I573" s="7"/>
      <c r="J573" s="7"/>
      <c r="L573" s="7"/>
      <c r="M573" s="7"/>
      <c r="N573" s="7"/>
      <c r="O573" s="7"/>
      <c r="P573" s="7"/>
      <c r="Q573" s="7"/>
      <c r="R573" s="7"/>
    </row>
    <row r="574" customFormat="false" ht="18" hidden="false" customHeight="false" outlineLevel="0" collapsed="false">
      <c r="E574" s="29"/>
      <c r="F574" s="7"/>
      <c r="G574" s="7"/>
      <c r="H574" s="7"/>
      <c r="I574" s="7"/>
      <c r="J574" s="7"/>
      <c r="L574" s="7"/>
      <c r="M574" s="7"/>
      <c r="N574" s="7"/>
      <c r="O574" s="7"/>
      <c r="P574" s="7"/>
      <c r="Q574" s="7"/>
      <c r="R574" s="7"/>
    </row>
    <row r="575" customFormat="false" ht="18" hidden="false" customHeight="false" outlineLevel="0" collapsed="false">
      <c r="E575" s="29"/>
      <c r="F575" s="7"/>
      <c r="G575" s="7"/>
      <c r="H575" s="7"/>
      <c r="I575" s="7"/>
      <c r="J575" s="7"/>
      <c r="L575" s="7"/>
      <c r="M575" s="7"/>
      <c r="N575" s="7"/>
      <c r="O575" s="7"/>
      <c r="P575" s="7"/>
      <c r="Q575" s="7"/>
      <c r="R575" s="7"/>
    </row>
    <row r="576" customFormat="false" ht="18" hidden="false" customHeight="false" outlineLevel="0" collapsed="false">
      <c r="E576" s="29"/>
      <c r="F576" s="7"/>
      <c r="G576" s="7"/>
      <c r="H576" s="7"/>
      <c r="I576" s="7"/>
      <c r="J576" s="7"/>
      <c r="L576" s="7"/>
      <c r="M576" s="7"/>
      <c r="N576" s="7"/>
      <c r="O576" s="7"/>
      <c r="P576" s="7"/>
      <c r="Q576" s="7"/>
      <c r="R576" s="7"/>
    </row>
    <row r="577" customFormat="false" ht="18" hidden="false" customHeight="false" outlineLevel="0" collapsed="false">
      <c r="E577" s="29"/>
      <c r="F577" s="7"/>
      <c r="G577" s="7"/>
      <c r="H577" s="7"/>
      <c r="I577" s="7"/>
      <c r="J577" s="7"/>
      <c r="L577" s="7"/>
      <c r="M577" s="7"/>
      <c r="N577" s="7"/>
      <c r="O577" s="7"/>
      <c r="P577" s="7"/>
      <c r="Q577" s="7"/>
      <c r="R577" s="7"/>
    </row>
    <row r="578" customFormat="false" ht="18" hidden="false" customHeight="false" outlineLevel="0" collapsed="false">
      <c r="E578" s="29"/>
      <c r="F578" s="7"/>
      <c r="G578" s="7"/>
      <c r="H578" s="7"/>
      <c r="I578" s="7"/>
      <c r="J578" s="7"/>
      <c r="L578" s="7"/>
      <c r="M578" s="7"/>
      <c r="N578" s="7"/>
      <c r="O578" s="7"/>
      <c r="P578" s="7"/>
      <c r="Q578" s="7"/>
      <c r="R578" s="7"/>
    </row>
    <row r="579" customFormat="false" ht="18" hidden="false" customHeight="false" outlineLevel="0" collapsed="false">
      <c r="E579" s="29"/>
      <c r="F579" s="7"/>
      <c r="G579" s="7"/>
      <c r="H579" s="7"/>
      <c r="I579" s="7"/>
      <c r="J579" s="7"/>
      <c r="L579" s="7"/>
      <c r="M579" s="7"/>
      <c r="N579" s="7"/>
      <c r="O579" s="7"/>
      <c r="P579" s="7"/>
      <c r="Q579" s="7"/>
      <c r="R579" s="7"/>
    </row>
    <row r="580" customFormat="false" ht="18" hidden="false" customHeight="false" outlineLevel="0" collapsed="false">
      <c r="E580" s="29"/>
      <c r="F580" s="7"/>
      <c r="G580" s="7"/>
      <c r="H580" s="7"/>
      <c r="I580" s="7"/>
      <c r="J580" s="7"/>
      <c r="L580" s="7"/>
      <c r="M580" s="7"/>
      <c r="N580" s="7"/>
      <c r="O580" s="7"/>
      <c r="P580" s="7"/>
      <c r="Q580" s="7"/>
      <c r="R580" s="7"/>
    </row>
    <row r="581" customFormat="false" ht="18" hidden="false" customHeight="false" outlineLevel="0" collapsed="false">
      <c r="E581" s="29"/>
      <c r="F581" s="7"/>
      <c r="G581" s="7"/>
      <c r="H581" s="7"/>
      <c r="I581" s="7"/>
      <c r="J581" s="7"/>
      <c r="L581" s="7"/>
      <c r="M581" s="7"/>
      <c r="N581" s="7"/>
      <c r="O581" s="7"/>
      <c r="P581" s="7"/>
      <c r="Q581" s="7"/>
      <c r="R581" s="7"/>
    </row>
    <row r="582" customFormat="false" ht="18" hidden="false" customHeight="false" outlineLevel="0" collapsed="false">
      <c r="E582" s="29"/>
      <c r="F582" s="7"/>
      <c r="G582" s="7"/>
      <c r="H582" s="7"/>
      <c r="I582" s="7"/>
      <c r="J582" s="7"/>
      <c r="L582" s="7"/>
      <c r="M582" s="7"/>
      <c r="N582" s="7"/>
      <c r="O582" s="7"/>
      <c r="P582" s="7"/>
      <c r="Q582" s="7"/>
      <c r="R582" s="7"/>
    </row>
    <row r="583" customFormat="false" ht="18" hidden="false" customHeight="false" outlineLevel="0" collapsed="false">
      <c r="E583" s="29"/>
      <c r="F583" s="7"/>
      <c r="G583" s="7"/>
      <c r="H583" s="7"/>
      <c r="I583" s="7"/>
      <c r="J583" s="7"/>
      <c r="L583" s="7"/>
      <c r="M583" s="7"/>
      <c r="N583" s="7"/>
      <c r="O583" s="7"/>
      <c r="P583" s="7"/>
      <c r="Q583" s="7"/>
      <c r="R583" s="7"/>
    </row>
    <row r="584" customFormat="false" ht="18" hidden="false" customHeight="false" outlineLevel="0" collapsed="false">
      <c r="E584" s="29"/>
      <c r="F584" s="7"/>
      <c r="G584" s="7"/>
      <c r="H584" s="7"/>
      <c r="I584" s="7"/>
      <c r="J584" s="7"/>
      <c r="L584" s="7"/>
      <c r="M584" s="7"/>
      <c r="N584" s="7"/>
      <c r="O584" s="7"/>
      <c r="P584" s="7"/>
      <c r="Q584" s="7"/>
      <c r="R584" s="7"/>
    </row>
    <row r="585" customFormat="false" ht="18" hidden="false" customHeight="false" outlineLevel="0" collapsed="false">
      <c r="E585" s="29"/>
      <c r="F585" s="7"/>
      <c r="G585" s="7"/>
      <c r="H585" s="7"/>
      <c r="I585" s="7"/>
      <c r="J585" s="7"/>
      <c r="L585" s="7"/>
      <c r="M585" s="7"/>
      <c r="N585" s="7"/>
      <c r="O585" s="7"/>
      <c r="P585" s="7"/>
      <c r="Q585" s="7"/>
      <c r="R585" s="7"/>
    </row>
    <row r="586" customFormat="false" ht="18" hidden="false" customHeight="false" outlineLevel="0" collapsed="false">
      <c r="E586" s="29"/>
      <c r="F586" s="7"/>
      <c r="G586" s="7"/>
      <c r="H586" s="7"/>
      <c r="I586" s="7"/>
      <c r="J586" s="7"/>
      <c r="L586" s="7"/>
      <c r="M586" s="7"/>
      <c r="N586" s="7"/>
      <c r="O586" s="7"/>
      <c r="P586" s="7"/>
      <c r="Q586" s="7"/>
      <c r="R586" s="7"/>
    </row>
    <row r="587" customFormat="false" ht="18" hidden="false" customHeight="false" outlineLevel="0" collapsed="false">
      <c r="E587" s="29"/>
      <c r="F587" s="7"/>
      <c r="G587" s="7"/>
      <c r="H587" s="7"/>
      <c r="I587" s="7"/>
      <c r="J587" s="7"/>
      <c r="L587" s="7"/>
      <c r="M587" s="7"/>
      <c r="N587" s="7"/>
      <c r="O587" s="7"/>
      <c r="P587" s="7"/>
      <c r="Q587" s="7"/>
      <c r="R587" s="7"/>
    </row>
    <row r="588" customFormat="false" ht="18" hidden="false" customHeight="false" outlineLevel="0" collapsed="false">
      <c r="E588" s="29"/>
      <c r="F588" s="7"/>
      <c r="G588" s="7"/>
      <c r="H588" s="7"/>
      <c r="I588" s="7"/>
      <c r="J588" s="7"/>
      <c r="L588" s="7"/>
      <c r="M588" s="7"/>
      <c r="N588" s="7"/>
      <c r="O588" s="7"/>
      <c r="P588" s="7"/>
      <c r="Q588" s="7"/>
      <c r="R588" s="7"/>
    </row>
    <row r="589" customFormat="false" ht="18" hidden="false" customHeight="false" outlineLevel="0" collapsed="false">
      <c r="E589" s="29"/>
      <c r="F589" s="7"/>
      <c r="G589" s="7"/>
      <c r="H589" s="7"/>
      <c r="I589" s="7"/>
      <c r="J589" s="7"/>
      <c r="L589" s="7"/>
      <c r="M589" s="7"/>
      <c r="N589" s="7"/>
      <c r="O589" s="7"/>
      <c r="P589" s="7"/>
      <c r="Q589" s="7"/>
      <c r="R589" s="7"/>
    </row>
    <row r="590" customFormat="false" ht="18" hidden="false" customHeight="false" outlineLevel="0" collapsed="false">
      <c r="E590" s="29"/>
      <c r="F590" s="7"/>
      <c r="G590" s="7"/>
      <c r="H590" s="7"/>
      <c r="I590" s="7"/>
      <c r="J590" s="7"/>
      <c r="L590" s="7"/>
      <c r="M590" s="7"/>
      <c r="N590" s="7"/>
      <c r="O590" s="7"/>
      <c r="P590" s="7"/>
      <c r="Q590" s="7"/>
      <c r="R590" s="7"/>
    </row>
    <row r="591" customFormat="false" ht="18" hidden="false" customHeight="false" outlineLevel="0" collapsed="false">
      <c r="E591" s="29"/>
      <c r="F591" s="7"/>
      <c r="G591" s="7"/>
      <c r="H591" s="7"/>
      <c r="I591" s="7"/>
      <c r="J591" s="7"/>
      <c r="L591" s="7"/>
      <c r="M591" s="7"/>
      <c r="N591" s="7"/>
      <c r="O591" s="7"/>
      <c r="P591" s="7"/>
      <c r="Q591" s="7"/>
      <c r="R591" s="7"/>
    </row>
    <row r="592" customFormat="false" ht="18" hidden="false" customHeight="false" outlineLevel="0" collapsed="false">
      <c r="E592" s="29"/>
      <c r="F592" s="7"/>
      <c r="G592" s="7"/>
      <c r="H592" s="7"/>
      <c r="I592" s="7"/>
      <c r="J592" s="7"/>
      <c r="L592" s="7"/>
      <c r="M592" s="7"/>
      <c r="N592" s="7"/>
      <c r="O592" s="7"/>
      <c r="P592" s="7"/>
      <c r="Q592" s="7"/>
      <c r="R592" s="7"/>
    </row>
    <row r="593" customFormat="false" ht="18" hidden="false" customHeight="false" outlineLevel="0" collapsed="false">
      <c r="E593" s="29"/>
      <c r="F593" s="7"/>
      <c r="G593" s="7"/>
      <c r="H593" s="7"/>
      <c r="I593" s="7"/>
      <c r="J593" s="7"/>
      <c r="L593" s="7"/>
      <c r="M593" s="7"/>
      <c r="N593" s="7"/>
      <c r="O593" s="7"/>
      <c r="P593" s="7"/>
      <c r="Q593" s="7"/>
      <c r="R593" s="7"/>
    </row>
    <row r="594" customFormat="false" ht="18" hidden="false" customHeight="false" outlineLevel="0" collapsed="false">
      <c r="E594" s="29"/>
      <c r="F594" s="7"/>
      <c r="G594" s="7"/>
      <c r="H594" s="7"/>
      <c r="I594" s="7"/>
      <c r="J594" s="7"/>
      <c r="L594" s="7"/>
      <c r="M594" s="7"/>
      <c r="N594" s="7"/>
      <c r="O594" s="7"/>
      <c r="P594" s="7"/>
      <c r="Q594" s="7"/>
      <c r="R594" s="7"/>
    </row>
    <row r="595" customFormat="false" ht="18" hidden="false" customHeight="false" outlineLevel="0" collapsed="false">
      <c r="E595" s="29"/>
      <c r="F595" s="7"/>
      <c r="G595" s="7"/>
      <c r="H595" s="7"/>
      <c r="I595" s="7"/>
      <c r="J595" s="7"/>
      <c r="L595" s="7"/>
      <c r="M595" s="7"/>
      <c r="N595" s="7"/>
      <c r="O595" s="7"/>
      <c r="P595" s="7"/>
      <c r="Q595" s="7"/>
      <c r="R595" s="7"/>
    </row>
    <row r="596" customFormat="false" ht="18" hidden="false" customHeight="false" outlineLevel="0" collapsed="false">
      <c r="E596" s="29"/>
      <c r="F596" s="7"/>
      <c r="G596" s="7"/>
      <c r="H596" s="7"/>
      <c r="I596" s="7"/>
      <c r="J596" s="7"/>
      <c r="L596" s="7"/>
      <c r="M596" s="7"/>
      <c r="N596" s="7"/>
      <c r="O596" s="7"/>
      <c r="P596" s="7"/>
      <c r="Q596" s="7"/>
      <c r="R596" s="7"/>
    </row>
    <row r="597" customFormat="false" ht="18" hidden="false" customHeight="false" outlineLevel="0" collapsed="false">
      <c r="E597" s="29"/>
      <c r="F597" s="7"/>
      <c r="G597" s="7"/>
      <c r="H597" s="7"/>
      <c r="I597" s="7"/>
      <c r="J597" s="7"/>
      <c r="L597" s="7"/>
      <c r="M597" s="7"/>
      <c r="N597" s="7"/>
      <c r="O597" s="7"/>
      <c r="P597" s="7"/>
      <c r="Q597" s="7"/>
      <c r="R597" s="7"/>
    </row>
    <row r="598" customFormat="false" ht="18" hidden="false" customHeight="false" outlineLevel="0" collapsed="false">
      <c r="E598" s="29"/>
      <c r="F598" s="7"/>
      <c r="G598" s="7"/>
      <c r="H598" s="7"/>
      <c r="I598" s="7"/>
      <c r="J598" s="7"/>
      <c r="L598" s="7"/>
      <c r="M598" s="7"/>
      <c r="N598" s="7"/>
      <c r="O598" s="7"/>
      <c r="P598" s="7"/>
      <c r="Q598" s="7"/>
      <c r="R598" s="7"/>
    </row>
    <row r="599" customFormat="false" ht="18" hidden="false" customHeight="false" outlineLevel="0" collapsed="false">
      <c r="E599" s="29"/>
      <c r="F599" s="7"/>
      <c r="G599" s="7"/>
      <c r="H599" s="7"/>
      <c r="I599" s="7"/>
      <c r="J599" s="7"/>
      <c r="L599" s="7"/>
      <c r="M599" s="7"/>
      <c r="N599" s="7"/>
      <c r="O599" s="7"/>
      <c r="P599" s="7"/>
      <c r="Q599" s="7"/>
      <c r="R599" s="7"/>
    </row>
    <row r="600" customFormat="false" ht="18" hidden="false" customHeight="false" outlineLevel="0" collapsed="false">
      <c r="E600" s="29"/>
      <c r="F600" s="7"/>
      <c r="G600" s="7"/>
      <c r="H600" s="7"/>
      <c r="I600" s="7"/>
      <c r="J600" s="7"/>
      <c r="L600" s="7"/>
      <c r="M600" s="7"/>
      <c r="N600" s="7"/>
      <c r="O600" s="7"/>
      <c r="P600" s="7"/>
      <c r="Q600" s="7"/>
      <c r="R600" s="7"/>
    </row>
    <row r="601" customFormat="false" ht="18" hidden="false" customHeight="false" outlineLevel="0" collapsed="false">
      <c r="E601" s="29"/>
      <c r="F601" s="7"/>
      <c r="G601" s="7"/>
      <c r="H601" s="7"/>
      <c r="I601" s="7"/>
      <c r="J601" s="7"/>
      <c r="L601" s="7"/>
      <c r="M601" s="7"/>
      <c r="N601" s="7"/>
      <c r="O601" s="7"/>
      <c r="P601" s="7"/>
      <c r="Q601" s="7"/>
      <c r="R601" s="7"/>
    </row>
    <row r="602" customFormat="false" ht="18" hidden="false" customHeight="false" outlineLevel="0" collapsed="false">
      <c r="E602" s="29"/>
      <c r="F602" s="7"/>
      <c r="G602" s="7"/>
      <c r="H602" s="7"/>
      <c r="I602" s="7"/>
      <c r="J602" s="7"/>
      <c r="L602" s="7"/>
      <c r="M602" s="7"/>
      <c r="N602" s="7"/>
      <c r="O602" s="7"/>
      <c r="P602" s="7"/>
      <c r="Q602" s="7"/>
      <c r="R602" s="7"/>
    </row>
    <row r="603" customFormat="false" ht="18" hidden="false" customHeight="false" outlineLevel="0" collapsed="false">
      <c r="E603" s="29"/>
      <c r="F603" s="7"/>
      <c r="G603" s="7"/>
      <c r="H603" s="7"/>
      <c r="I603" s="7"/>
      <c r="J603" s="7"/>
      <c r="L603" s="7"/>
      <c r="M603" s="7"/>
      <c r="N603" s="7"/>
      <c r="O603" s="7"/>
      <c r="P603" s="7"/>
      <c r="Q603" s="7"/>
      <c r="R603" s="7"/>
    </row>
    <row r="604" customFormat="false" ht="18" hidden="false" customHeight="false" outlineLevel="0" collapsed="false">
      <c r="E604" s="29"/>
      <c r="F604" s="7"/>
      <c r="G604" s="7"/>
      <c r="H604" s="7"/>
      <c r="I604" s="7"/>
      <c r="J604" s="7"/>
      <c r="L604" s="7"/>
      <c r="M604" s="7"/>
      <c r="N604" s="7"/>
      <c r="O604" s="7"/>
      <c r="P604" s="7"/>
      <c r="Q604" s="7"/>
      <c r="R604" s="7"/>
    </row>
    <row r="605" customFormat="false" ht="18" hidden="false" customHeight="false" outlineLevel="0" collapsed="false">
      <c r="E605" s="29"/>
      <c r="F605" s="7"/>
      <c r="G605" s="7"/>
      <c r="H605" s="7"/>
      <c r="I605" s="7"/>
      <c r="J605" s="7"/>
      <c r="L605" s="7"/>
      <c r="M605" s="7"/>
      <c r="N605" s="7"/>
      <c r="O605" s="7"/>
      <c r="P605" s="7"/>
      <c r="Q605" s="7"/>
      <c r="R605" s="7"/>
    </row>
    <row r="606" customFormat="false" ht="18" hidden="false" customHeight="false" outlineLevel="0" collapsed="false">
      <c r="E606" s="29"/>
      <c r="F606" s="7"/>
      <c r="G606" s="7"/>
      <c r="H606" s="7"/>
      <c r="I606" s="7"/>
      <c r="J606" s="7"/>
      <c r="L606" s="7"/>
      <c r="M606" s="7"/>
      <c r="N606" s="7"/>
      <c r="O606" s="7"/>
      <c r="P606" s="7"/>
      <c r="Q606" s="7"/>
      <c r="R606" s="7"/>
    </row>
    <row r="607" customFormat="false" ht="18" hidden="false" customHeight="false" outlineLevel="0" collapsed="false">
      <c r="E607" s="29"/>
      <c r="F607" s="7"/>
      <c r="G607" s="7"/>
      <c r="H607" s="7"/>
      <c r="I607" s="7"/>
      <c r="J607" s="7"/>
      <c r="L607" s="7"/>
      <c r="M607" s="7"/>
      <c r="N607" s="7"/>
      <c r="O607" s="7"/>
      <c r="P607" s="7"/>
      <c r="Q607" s="7"/>
      <c r="R607" s="7"/>
    </row>
    <row r="608" customFormat="false" ht="18" hidden="false" customHeight="false" outlineLevel="0" collapsed="false">
      <c r="E608" s="29"/>
      <c r="F608" s="7"/>
      <c r="G608" s="7"/>
      <c r="H608" s="7"/>
      <c r="I608" s="7"/>
      <c r="J608" s="7"/>
      <c r="L608" s="7"/>
      <c r="M608" s="7"/>
      <c r="N608" s="7"/>
      <c r="O608" s="7"/>
      <c r="P608" s="7"/>
      <c r="Q608" s="7"/>
      <c r="R608" s="7"/>
    </row>
    <row r="609" customFormat="false" ht="18" hidden="false" customHeight="false" outlineLevel="0" collapsed="false">
      <c r="E609" s="29"/>
      <c r="F609" s="7"/>
      <c r="G609" s="7"/>
      <c r="H609" s="7"/>
      <c r="I609" s="7"/>
      <c r="J609" s="7"/>
      <c r="L609" s="7"/>
      <c r="M609" s="7"/>
      <c r="N609" s="7"/>
      <c r="O609" s="7"/>
      <c r="P609" s="7"/>
      <c r="Q609" s="7"/>
      <c r="R609" s="7"/>
    </row>
    <row r="610" customFormat="false" ht="18" hidden="false" customHeight="false" outlineLevel="0" collapsed="false">
      <c r="E610" s="29"/>
      <c r="F610" s="7"/>
      <c r="G610" s="7"/>
      <c r="H610" s="7"/>
      <c r="I610" s="7"/>
      <c r="J610" s="7"/>
      <c r="L610" s="7"/>
      <c r="M610" s="7"/>
      <c r="N610" s="7"/>
      <c r="O610" s="7"/>
      <c r="P610" s="7"/>
      <c r="Q610" s="7"/>
      <c r="R610" s="7"/>
    </row>
    <row r="611" customFormat="false" ht="18" hidden="false" customHeight="false" outlineLevel="0" collapsed="false">
      <c r="E611" s="29"/>
      <c r="F611" s="7"/>
      <c r="G611" s="7"/>
      <c r="H611" s="7"/>
      <c r="I611" s="7"/>
      <c r="J611" s="7"/>
      <c r="L611" s="7"/>
      <c r="M611" s="7"/>
      <c r="N611" s="7"/>
      <c r="O611" s="7"/>
      <c r="P611" s="7"/>
      <c r="Q611" s="7"/>
      <c r="R611" s="7"/>
    </row>
    <row r="612" customFormat="false" ht="18" hidden="false" customHeight="false" outlineLevel="0" collapsed="false">
      <c r="E612" s="29"/>
      <c r="F612" s="7"/>
      <c r="G612" s="7"/>
      <c r="H612" s="7"/>
      <c r="I612" s="7"/>
      <c r="J612" s="7"/>
      <c r="L612" s="7"/>
      <c r="M612" s="7"/>
      <c r="N612" s="7"/>
      <c r="O612" s="7"/>
      <c r="P612" s="7"/>
      <c r="Q612" s="7"/>
      <c r="R612" s="7"/>
    </row>
    <row r="613" customFormat="false" ht="18" hidden="false" customHeight="false" outlineLevel="0" collapsed="false">
      <c r="E613" s="29"/>
      <c r="F613" s="7"/>
      <c r="G613" s="7"/>
      <c r="H613" s="7"/>
      <c r="I613" s="7"/>
      <c r="J613" s="7"/>
      <c r="L613" s="7"/>
      <c r="M613" s="7"/>
      <c r="N613" s="7"/>
      <c r="O613" s="7"/>
      <c r="P613" s="7"/>
      <c r="Q613" s="7"/>
      <c r="R613" s="7"/>
    </row>
    <row r="614" customFormat="false" ht="18" hidden="false" customHeight="false" outlineLevel="0" collapsed="false">
      <c r="E614" s="29"/>
      <c r="F614" s="7"/>
      <c r="G614" s="7"/>
      <c r="H614" s="7"/>
      <c r="I614" s="7"/>
      <c r="J614" s="7"/>
      <c r="L614" s="7"/>
      <c r="M614" s="7"/>
      <c r="N614" s="7"/>
      <c r="O614" s="7"/>
      <c r="P614" s="7"/>
      <c r="Q614" s="7"/>
      <c r="R614" s="7"/>
    </row>
    <row r="615" customFormat="false" ht="18" hidden="false" customHeight="false" outlineLevel="0" collapsed="false">
      <c r="E615" s="29"/>
      <c r="F615" s="7"/>
      <c r="G615" s="7"/>
      <c r="H615" s="7"/>
      <c r="I615" s="7"/>
      <c r="J615" s="7"/>
      <c r="L615" s="7"/>
      <c r="M615" s="7"/>
      <c r="N615" s="7"/>
      <c r="O615" s="7"/>
      <c r="P615" s="7"/>
      <c r="Q615" s="7"/>
      <c r="R615" s="7"/>
    </row>
    <row r="616" customFormat="false" ht="18" hidden="false" customHeight="false" outlineLevel="0" collapsed="false">
      <c r="E616" s="29"/>
      <c r="F616" s="7"/>
      <c r="G616" s="7"/>
      <c r="H616" s="7"/>
      <c r="I616" s="7"/>
      <c r="J616" s="7"/>
      <c r="L616" s="7"/>
      <c r="M616" s="7"/>
      <c r="N616" s="7"/>
      <c r="O616" s="7"/>
      <c r="P616" s="7"/>
      <c r="Q616" s="7"/>
      <c r="R616" s="7"/>
    </row>
    <row r="617" customFormat="false" ht="18" hidden="false" customHeight="false" outlineLevel="0" collapsed="false">
      <c r="E617" s="29"/>
      <c r="F617" s="7"/>
      <c r="G617" s="7"/>
      <c r="H617" s="7"/>
      <c r="I617" s="7"/>
      <c r="J617" s="7"/>
      <c r="L617" s="7"/>
      <c r="M617" s="7"/>
      <c r="N617" s="7"/>
      <c r="O617" s="7"/>
      <c r="P617" s="7"/>
      <c r="Q617" s="7"/>
      <c r="R617" s="7"/>
    </row>
    <row r="618" customFormat="false" ht="18" hidden="false" customHeight="false" outlineLevel="0" collapsed="false">
      <c r="E618" s="29"/>
      <c r="F618" s="7"/>
      <c r="G618" s="7"/>
      <c r="H618" s="7"/>
      <c r="I618" s="7"/>
      <c r="J618" s="7"/>
      <c r="L618" s="7"/>
      <c r="M618" s="7"/>
      <c r="N618" s="7"/>
      <c r="O618" s="7"/>
      <c r="P618" s="7"/>
      <c r="Q618" s="7"/>
      <c r="R618" s="7"/>
    </row>
    <row r="619" customFormat="false" ht="18" hidden="false" customHeight="false" outlineLevel="0" collapsed="false">
      <c r="E619" s="29"/>
      <c r="F619" s="7"/>
      <c r="G619" s="7"/>
      <c r="H619" s="7"/>
      <c r="I619" s="7"/>
      <c r="J619" s="7"/>
      <c r="L619" s="7"/>
      <c r="M619" s="7"/>
      <c r="N619" s="7"/>
      <c r="O619" s="7"/>
      <c r="P619" s="7"/>
      <c r="Q619" s="7"/>
      <c r="R619" s="7"/>
    </row>
    <row r="620" customFormat="false" ht="18" hidden="false" customHeight="false" outlineLevel="0" collapsed="false">
      <c r="E620" s="29"/>
      <c r="F620" s="7"/>
      <c r="G620" s="7"/>
      <c r="H620" s="7"/>
      <c r="I620" s="7"/>
      <c r="J620" s="7"/>
      <c r="L620" s="7"/>
      <c r="M620" s="7"/>
      <c r="N620" s="7"/>
      <c r="O620" s="7"/>
      <c r="P620" s="7"/>
      <c r="Q620" s="7"/>
      <c r="R620" s="7"/>
    </row>
    <row r="621" customFormat="false" ht="18" hidden="false" customHeight="false" outlineLevel="0" collapsed="false">
      <c r="E621" s="29"/>
      <c r="F621" s="7"/>
      <c r="G621" s="7"/>
      <c r="H621" s="7"/>
      <c r="I621" s="7"/>
      <c r="J621" s="7"/>
      <c r="L621" s="7"/>
      <c r="M621" s="7"/>
      <c r="N621" s="7"/>
      <c r="O621" s="7"/>
      <c r="P621" s="7"/>
      <c r="Q621" s="7"/>
      <c r="R621" s="7"/>
    </row>
    <row r="622" customFormat="false" ht="18" hidden="false" customHeight="false" outlineLevel="0" collapsed="false">
      <c r="E622" s="29"/>
      <c r="F622" s="7"/>
      <c r="G622" s="7"/>
      <c r="H622" s="7"/>
      <c r="I622" s="7"/>
      <c r="J622" s="7"/>
      <c r="L622" s="7"/>
      <c r="M622" s="7"/>
      <c r="N622" s="7"/>
      <c r="O622" s="7"/>
      <c r="P622" s="7"/>
      <c r="Q622" s="7"/>
      <c r="R622" s="7"/>
    </row>
    <row r="623" customFormat="false" ht="18" hidden="false" customHeight="false" outlineLevel="0" collapsed="false">
      <c r="E623" s="29"/>
      <c r="F623" s="7"/>
      <c r="G623" s="7"/>
      <c r="H623" s="7"/>
      <c r="I623" s="7"/>
      <c r="J623" s="7"/>
      <c r="L623" s="7"/>
      <c r="M623" s="7"/>
      <c r="N623" s="7"/>
      <c r="O623" s="7"/>
      <c r="P623" s="7"/>
      <c r="Q623" s="7"/>
      <c r="R623" s="7"/>
    </row>
    <row r="624" customFormat="false" ht="18" hidden="false" customHeight="false" outlineLevel="0" collapsed="false">
      <c r="E624" s="29"/>
      <c r="F624" s="7"/>
      <c r="G624" s="7"/>
      <c r="H624" s="7"/>
      <c r="I624" s="7"/>
      <c r="J624" s="7"/>
      <c r="L624" s="7"/>
      <c r="M624" s="7"/>
      <c r="N624" s="7"/>
      <c r="O624" s="7"/>
      <c r="P624" s="7"/>
      <c r="Q624" s="7"/>
      <c r="R624" s="7"/>
    </row>
    <row r="625" customFormat="false" ht="18" hidden="false" customHeight="false" outlineLevel="0" collapsed="false">
      <c r="E625" s="29"/>
      <c r="F625" s="7"/>
      <c r="G625" s="7"/>
      <c r="H625" s="7"/>
      <c r="I625" s="7"/>
      <c r="J625" s="7"/>
      <c r="L625" s="7"/>
      <c r="M625" s="7"/>
      <c r="N625" s="7"/>
      <c r="O625" s="7"/>
      <c r="P625" s="7"/>
      <c r="Q625" s="7"/>
      <c r="R625" s="7"/>
    </row>
    <row r="626" customFormat="false" ht="18" hidden="false" customHeight="false" outlineLevel="0" collapsed="false">
      <c r="E626" s="29"/>
      <c r="F626" s="7"/>
      <c r="G626" s="7"/>
      <c r="H626" s="7"/>
      <c r="I626" s="7"/>
      <c r="J626" s="7"/>
      <c r="L626" s="7"/>
      <c r="M626" s="7"/>
      <c r="N626" s="7"/>
      <c r="O626" s="7"/>
      <c r="P626" s="7"/>
      <c r="Q626" s="7"/>
      <c r="R626" s="7"/>
    </row>
    <row r="627" customFormat="false" ht="18" hidden="false" customHeight="false" outlineLevel="0" collapsed="false">
      <c r="E627" s="29"/>
      <c r="F627" s="7"/>
      <c r="G627" s="7"/>
      <c r="H627" s="7"/>
      <c r="I627" s="7"/>
      <c r="J627" s="7"/>
      <c r="L627" s="7"/>
      <c r="M627" s="7"/>
      <c r="N627" s="7"/>
      <c r="O627" s="7"/>
      <c r="P627" s="7"/>
      <c r="Q627" s="7"/>
      <c r="R627" s="7"/>
    </row>
    <row r="628" customFormat="false" ht="18" hidden="false" customHeight="false" outlineLevel="0" collapsed="false">
      <c r="E628" s="29"/>
      <c r="F628" s="7"/>
      <c r="G628" s="7"/>
      <c r="H628" s="7"/>
      <c r="I628" s="7"/>
      <c r="J628" s="7"/>
      <c r="L628" s="7"/>
      <c r="M628" s="7"/>
      <c r="N628" s="7"/>
      <c r="O628" s="7"/>
      <c r="P628" s="7"/>
      <c r="Q628" s="7"/>
      <c r="R628" s="7"/>
    </row>
    <row r="629" customFormat="false" ht="18" hidden="false" customHeight="false" outlineLevel="0" collapsed="false">
      <c r="E629" s="29"/>
      <c r="F629" s="7"/>
      <c r="G629" s="7"/>
      <c r="H629" s="7"/>
      <c r="I629" s="7"/>
      <c r="J629" s="7"/>
      <c r="L629" s="7"/>
      <c r="M629" s="7"/>
      <c r="N629" s="7"/>
      <c r="O629" s="7"/>
      <c r="P629" s="7"/>
      <c r="Q629" s="7"/>
      <c r="R629" s="7"/>
    </row>
    <row r="630" customFormat="false" ht="18" hidden="false" customHeight="false" outlineLevel="0" collapsed="false">
      <c r="E630" s="29"/>
      <c r="F630" s="7"/>
      <c r="G630" s="7"/>
      <c r="H630" s="7"/>
      <c r="I630" s="7"/>
      <c r="J630" s="7"/>
      <c r="L630" s="7"/>
      <c r="M630" s="7"/>
      <c r="N630" s="7"/>
      <c r="O630" s="7"/>
      <c r="P630" s="7"/>
      <c r="Q630" s="7"/>
      <c r="R630" s="7"/>
    </row>
    <row r="631" customFormat="false" ht="18" hidden="false" customHeight="false" outlineLevel="0" collapsed="false">
      <c r="E631" s="29"/>
      <c r="F631" s="7"/>
      <c r="G631" s="7"/>
      <c r="H631" s="7"/>
      <c r="I631" s="7"/>
      <c r="J631" s="7"/>
      <c r="L631" s="7"/>
      <c r="M631" s="7"/>
      <c r="N631" s="7"/>
      <c r="O631" s="7"/>
      <c r="P631" s="7"/>
      <c r="Q631" s="7"/>
      <c r="R631" s="7"/>
    </row>
    <row r="632" customFormat="false" ht="18" hidden="false" customHeight="false" outlineLevel="0" collapsed="false">
      <c r="E632" s="29"/>
      <c r="F632" s="7"/>
      <c r="G632" s="7"/>
      <c r="H632" s="7"/>
      <c r="I632" s="7"/>
      <c r="J632" s="7"/>
      <c r="L632" s="7"/>
      <c r="M632" s="7"/>
      <c r="N632" s="7"/>
      <c r="O632" s="7"/>
      <c r="P632" s="7"/>
      <c r="Q632" s="7"/>
      <c r="R632" s="7"/>
    </row>
    <row r="633" customFormat="false" ht="18" hidden="false" customHeight="false" outlineLevel="0" collapsed="false">
      <c r="E633" s="29"/>
      <c r="F633" s="7"/>
      <c r="G633" s="7"/>
      <c r="H633" s="7"/>
      <c r="I633" s="7"/>
      <c r="J633" s="7"/>
      <c r="L633" s="7"/>
      <c r="M633" s="7"/>
      <c r="N633" s="7"/>
      <c r="O633" s="7"/>
      <c r="P633" s="7"/>
      <c r="Q633" s="7"/>
      <c r="R633" s="7"/>
    </row>
    <row r="634" customFormat="false" ht="18" hidden="false" customHeight="false" outlineLevel="0" collapsed="false">
      <c r="E634" s="29"/>
      <c r="F634" s="7"/>
      <c r="G634" s="7"/>
      <c r="H634" s="7"/>
      <c r="I634" s="7"/>
      <c r="J634" s="7"/>
      <c r="L634" s="7"/>
      <c r="M634" s="7"/>
      <c r="N634" s="7"/>
      <c r="O634" s="7"/>
      <c r="P634" s="7"/>
      <c r="Q634" s="7"/>
      <c r="R634" s="7"/>
    </row>
    <row r="635" customFormat="false" ht="18" hidden="false" customHeight="false" outlineLevel="0" collapsed="false">
      <c r="E635" s="29"/>
      <c r="F635" s="7"/>
      <c r="G635" s="7"/>
      <c r="H635" s="7"/>
      <c r="I635" s="7"/>
      <c r="J635" s="7"/>
      <c r="L635" s="7"/>
      <c r="M635" s="7"/>
      <c r="N635" s="7"/>
      <c r="O635" s="7"/>
      <c r="P635" s="7"/>
      <c r="Q635" s="7"/>
      <c r="R635" s="7"/>
    </row>
    <row r="636" customFormat="false" ht="18" hidden="false" customHeight="false" outlineLevel="0" collapsed="false">
      <c r="E636" s="29"/>
      <c r="F636" s="7"/>
      <c r="G636" s="7"/>
      <c r="H636" s="7"/>
      <c r="I636" s="7"/>
      <c r="J636" s="7"/>
      <c r="L636" s="7"/>
      <c r="M636" s="7"/>
      <c r="N636" s="7"/>
      <c r="O636" s="7"/>
      <c r="P636" s="7"/>
      <c r="Q636" s="7"/>
      <c r="R636" s="7"/>
    </row>
    <row r="637" customFormat="false" ht="18" hidden="false" customHeight="false" outlineLevel="0" collapsed="false">
      <c r="E637" s="29"/>
      <c r="F637" s="7"/>
      <c r="G637" s="7"/>
      <c r="H637" s="7"/>
      <c r="I637" s="7"/>
      <c r="J637" s="7"/>
      <c r="L637" s="7"/>
      <c r="M637" s="7"/>
      <c r="N637" s="7"/>
      <c r="O637" s="7"/>
      <c r="P637" s="7"/>
      <c r="Q637" s="7"/>
      <c r="R637" s="7"/>
    </row>
    <row r="638" customFormat="false" ht="18" hidden="false" customHeight="false" outlineLevel="0" collapsed="false">
      <c r="E638" s="29"/>
      <c r="F638" s="7"/>
      <c r="G638" s="7"/>
      <c r="H638" s="7"/>
      <c r="I638" s="7"/>
      <c r="J638" s="7"/>
      <c r="L638" s="7"/>
      <c r="M638" s="7"/>
      <c r="N638" s="7"/>
      <c r="O638" s="7"/>
      <c r="P638" s="7"/>
      <c r="Q638" s="7"/>
      <c r="R638" s="7"/>
    </row>
    <row r="639" customFormat="false" ht="18" hidden="false" customHeight="false" outlineLevel="0" collapsed="false">
      <c r="E639" s="29"/>
      <c r="F639" s="7"/>
      <c r="G639" s="7"/>
      <c r="H639" s="7"/>
      <c r="I639" s="7"/>
      <c r="J639" s="7"/>
      <c r="L639" s="7"/>
      <c r="M639" s="7"/>
      <c r="N639" s="7"/>
      <c r="O639" s="7"/>
      <c r="P639" s="7"/>
      <c r="Q639" s="7"/>
      <c r="R639" s="7"/>
    </row>
    <row r="640" customFormat="false" ht="18" hidden="false" customHeight="false" outlineLevel="0" collapsed="false">
      <c r="E640" s="29"/>
      <c r="F640" s="7"/>
      <c r="G640" s="7"/>
      <c r="H640" s="7"/>
      <c r="I640" s="7"/>
      <c r="J640" s="7"/>
      <c r="L640" s="7"/>
      <c r="M640" s="7"/>
      <c r="N640" s="7"/>
      <c r="O640" s="7"/>
      <c r="P640" s="7"/>
      <c r="Q640" s="7"/>
      <c r="R640" s="7"/>
    </row>
    <row r="641" customFormat="false" ht="18" hidden="false" customHeight="false" outlineLevel="0" collapsed="false">
      <c r="E641" s="29"/>
      <c r="F641" s="7"/>
      <c r="G641" s="7"/>
      <c r="H641" s="7"/>
      <c r="I641" s="7"/>
      <c r="J641" s="7"/>
      <c r="L641" s="7"/>
      <c r="M641" s="7"/>
      <c r="N641" s="7"/>
      <c r="O641" s="7"/>
      <c r="P641" s="7"/>
      <c r="Q641" s="7"/>
      <c r="R641" s="7"/>
    </row>
    <row r="642" customFormat="false" ht="18" hidden="false" customHeight="false" outlineLevel="0" collapsed="false">
      <c r="E642" s="29"/>
      <c r="F642" s="7"/>
      <c r="G642" s="7"/>
      <c r="H642" s="7"/>
      <c r="I642" s="7"/>
      <c r="J642" s="7"/>
      <c r="L642" s="7"/>
      <c r="M642" s="7"/>
      <c r="N642" s="7"/>
      <c r="O642" s="7"/>
      <c r="P642" s="7"/>
      <c r="Q642" s="7"/>
      <c r="R642" s="7"/>
    </row>
    <row r="643" customFormat="false" ht="18" hidden="false" customHeight="false" outlineLevel="0" collapsed="false">
      <c r="E643" s="29"/>
      <c r="F643" s="7"/>
      <c r="G643" s="7"/>
      <c r="H643" s="7"/>
      <c r="I643" s="7"/>
      <c r="J643" s="7"/>
      <c r="L643" s="7"/>
      <c r="M643" s="7"/>
      <c r="N643" s="7"/>
      <c r="O643" s="7"/>
      <c r="P643" s="7"/>
      <c r="Q643" s="7"/>
      <c r="R643" s="7"/>
    </row>
    <row r="644" customFormat="false" ht="18" hidden="false" customHeight="false" outlineLevel="0" collapsed="false">
      <c r="E644" s="29"/>
      <c r="F644" s="7"/>
      <c r="G644" s="7"/>
      <c r="H644" s="7"/>
      <c r="I644" s="7"/>
      <c r="J644" s="7"/>
      <c r="L644" s="7"/>
      <c r="M644" s="7"/>
      <c r="N644" s="7"/>
      <c r="O644" s="7"/>
      <c r="P644" s="7"/>
      <c r="Q644" s="7"/>
      <c r="R644" s="7"/>
    </row>
    <row r="645" customFormat="false" ht="18" hidden="false" customHeight="false" outlineLevel="0" collapsed="false">
      <c r="E645" s="29"/>
      <c r="F645" s="7"/>
      <c r="G645" s="7"/>
      <c r="H645" s="7"/>
      <c r="I645" s="7"/>
      <c r="J645" s="7"/>
      <c r="L645" s="7"/>
      <c r="M645" s="7"/>
      <c r="N645" s="7"/>
      <c r="O645" s="7"/>
      <c r="P645" s="7"/>
      <c r="Q645" s="7"/>
      <c r="R645" s="7"/>
    </row>
    <row r="646" customFormat="false" ht="18" hidden="false" customHeight="false" outlineLevel="0" collapsed="false">
      <c r="E646" s="29"/>
      <c r="F646" s="7"/>
      <c r="G646" s="7"/>
      <c r="H646" s="7"/>
      <c r="I646" s="7"/>
      <c r="J646" s="7"/>
      <c r="L646" s="7"/>
      <c r="M646" s="7"/>
      <c r="N646" s="7"/>
      <c r="O646" s="7"/>
      <c r="P646" s="7"/>
      <c r="Q646" s="7"/>
      <c r="R646" s="7"/>
    </row>
    <row r="647" customFormat="false" ht="18" hidden="false" customHeight="false" outlineLevel="0" collapsed="false">
      <c r="E647" s="29"/>
      <c r="F647" s="7"/>
      <c r="G647" s="7"/>
      <c r="H647" s="7"/>
      <c r="I647" s="7"/>
      <c r="J647" s="7"/>
      <c r="L647" s="7"/>
      <c r="M647" s="7"/>
      <c r="N647" s="7"/>
      <c r="O647" s="7"/>
      <c r="P647" s="7"/>
      <c r="Q647" s="7"/>
      <c r="R647" s="7"/>
    </row>
    <row r="648" customFormat="false" ht="18" hidden="false" customHeight="false" outlineLevel="0" collapsed="false">
      <c r="E648" s="29"/>
      <c r="F648" s="7"/>
      <c r="G648" s="7"/>
      <c r="H648" s="7"/>
      <c r="I648" s="7"/>
      <c r="J648" s="7"/>
      <c r="L648" s="7"/>
      <c r="M648" s="7"/>
      <c r="N648" s="7"/>
      <c r="O648" s="7"/>
      <c r="P648" s="7"/>
      <c r="Q648" s="7"/>
      <c r="R648" s="7"/>
    </row>
    <row r="649" customFormat="false" ht="18" hidden="false" customHeight="false" outlineLevel="0" collapsed="false">
      <c r="E649" s="29"/>
      <c r="F649" s="7"/>
      <c r="G649" s="7"/>
      <c r="H649" s="7"/>
      <c r="I649" s="7"/>
      <c r="J649" s="7"/>
      <c r="L649" s="7"/>
      <c r="M649" s="7"/>
      <c r="N649" s="7"/>
      <c r="O649" s="7"/>
      <c r="P649" s="7"/>
      <c r="Q649" s="7"/>
      <c r="R649" s="7"/>
    </row>
    <row r="650" customFormat="false" ht="18" hidden="false" customHeight="false" outlineLevel="0" collapsed="false">
      <c r="E650" s="29"/>
      <c r="F650" s="7"/>
      <c r="G650" s="7"/>
      <c r="H650" s="7"/>
      <c r="I650" s="7"/>
      <c r="J650" s="7"/>
      <c r="L650" s="7"/>
      <c r="M650" s="7"/>
      <c r="N650" s="7"/>
      <c r="O650" s="7"/>
      <c r="P650" s="7"/>
      <c r="Q650" s="7"/>
      <c r="R650" s="7"/>
    </row>
    <row r="651" customFormat="false" ht="18" hidden="false" customHeight="false" outlineLevel="0" collapsed="false">
      <c r="E651" s="29"/>
      <c r="F651" s="7"/>
      <c r="G651" s="7"/>
      <c r="H651" s="7"/>
      <c r="I651" s="7"/>
      <c r="J651" s="7"/>
      <c r="L651" s="7"/>
      <c r="M651" s="7"/>
      <c r="N651" s="7"/>
      <c r="O651" s="7"/>
      <c r="P651" s="7"/>
      <c r="Q651" s="7"/>
      <c r="R651" s="7"/>
    </row>
    <row r="652" customFormat="false" ht="18" hidden="false" customHeight="false" outlineLevel="0" collapsed="false">
      <c r="E652" s="29"/>
      <c r="F652" s="7"/>
      <c r="G652" s="7"/>
      <c r="H652" s="7"/>
      <c r="I652" s="7"/>
      <c r="J652" s="7"/>
      <c r="L652" s="7"/>
      <c r="M652" s="7"/>
      <c r="N652" s="7"/>
      <c r="O652" s="7"/>
      <c r="P652" s="7"/>
      <c r="Q652" s="7"/>
      <c r="R652" s="7"/>
    </row>
    <row r="653" customFormat="false" ht="18" hidden="false" customHeight="false" outlineLevel="0" collapsed="false">
      <c r="E653" s="29"/>
      <c r="F653" s="7"/>
      <c r="G653" s="7"/>
      <c r="H653" s="7"/>
      <c r="I653" s="7"/>
      <c r="J653" s="7"/>
      <c r="L653" s="7"/>
      <c r="M653" s="7"/>
      <c r="N653" s="7"/>
      <c r="O653" s="7"/>
      <c r="P653" s="7"/>
      <c r="Q653" s="7"/>
      <c r="R653" s="7"/>
    </row>
    <row r="654" customFormat="false" ht="18" hidden="false" customHeight="false" outlineLevel="0" collapsed="false">
      <c r="E654" s="29"/>
      <c r="F654" s="7"/>
      <c r="G654" s="7"/>
      <c r="H654" s="7"/>
      <c r="I654" s="7"/>
      <c r="J654" s="7"/>
      <c r="L654" s="7"/>
      <c r="M654" s="7"/>
      <c r="N654" s="7"/>
      <c r="O654" s="7"/>
      <c r="P654" s="7"/>
      <c r="Q654" s="7"/>
      <c r="R654" s="7"/>
    </row>
    <row r="655" customFormat="false" ht="18" hidden="false" customHeight="false" outlineLevel="0" collapsed="false">
      <c r="E655" s="29"/>
      <c r="F655" s="7"/>
      <c r="G655" s="7"/>
      <c r="H655" s="7"/>
      <c r="I655" s="7"/>
      <c r="J655" s="7"/>
      <c r="L655" s="7"/>
      <c r="M655" s="7"/>
      <c r="N655" s="7"/>
      <c r="O655" s="7"/>
      <c r="P655" s="7"/>
      <c r="Q655" s="7"/>
      <c r="R655" s="7"/>
    </row>
    <row r="656" customFormat="false" ht="18" hidden="false" customHeight="false" outlineLevel="0" collapsed="false">
      <c r="E656" s="29"/>
      <c r="F656" s="7"/>
      <c r="G656" s="7"/>
      <c r="H656" s="7"/>
      <c r="I656" s="7"/>
      <c r="J656" s="7"/>
      <c r="L656" s="7"/>
      <c r="M656" s="7"/>
      <c r="N656" s="7"/>
      <c r="O656" s="7"/>
      <c r="P656" s="7"/>
      <c r="Q656" s="7"/>
      <c r="R656" s="7"/>
    </row>
    <row r="657" customFormat="false" ht="18" hidden="false" customHeight="false" outlineLevel="0" collapsed="false">
      <c r="E657" s="29"/>
      <c r="F657" s="7"/>
      <c r="G657" s="7"/>
      <c r="H657" s="7"/>
      <c r="I657" s="7"/>
      <c r="J657" s="7"/>
      <c r="L657" s="7"/>
      <c r="M657" s="7"/>
      <c r="N657" s="7"/>
      <c r="O657" s="7"/>
      <c r="P657" s="7"/>
      <c r="Q657" s="7"/>
      <c r="R657" s="7"/>
    </row>
    <row r="658" customFormat="false" ht="18" hidden="false" customHeight="false" outlineLevel="0" collapsed="false">
      <c r="E658" s="29"/>
      <c r="F658" s="7"/>
      <c r="G658" s="7"/>
      <c r="H658" s="7"/>
      <c r="I658" s="7"/>
      <c r="J658" s="7"/>
      <c r="L658" s="7"/>
      <c r="M658" s="7"/>
      <c r="N658" s="7"/>
      <c r="O658" s="7"/>
      <c r="P658" s="7"/>
      <c r="Q658" s="7"/>
      <c r="R658" s="7"/>
    </row>
    <row r="659" customFormat="false" ht="18" hidden="false" customHeight="false" outlineLevel="0" collapsed="false">
      <c r="E659" s="29"/>
      <c r="F659" s="7"/>
      <c r="G659" s="7"/>
      <c r="H659" s="7"/>
      <c r="I659" s="7"/>
      <c r="J659" s="7"/>
      <c r="L659" s="7"/>
      <c r="M659" s="7"/>
      <c r="N659" s="7"/>
      <c r="O659" s="7"/>
      <c r="P659" s="7"/>
      <c r="Q659" s="7"/>
      <c r="R659" s="7"/>
    </row>
    <row r="660" customFormat="false" ht="18" hidden="false" customHeight="false" outlineLevel="0" collapsed="false">
      <c r="E660" s="29"/>
      <c r="F660" s="7"/>
      <c r="G660" s="7"/>
      <c r="H660" s="7"/>
      <c r="I660" s="7"/>
      <c r="J660" s="7"/>
      <c r="L660" s="7"/>
      <c r="M660" s="7"/>
      <c r="N660" s="7"/>
      <c r="O660" s="7"/>
      <c r="P660" s="7"/>
      <c r="Q660" s="7"/>
      <c r="R660" s="7"/>
    </row>
    <row r="661" customFormat="false" ht="18" hidden="false" customHeight="false" outlineLevel="0" collapsed="false">
      <c r="E661" s="29"/>
      <c r="F661" s="7"/>
      <c r="G661" s="7"/>
      <c r="H661" s="7"/>
      <c r="I661" s="7"/>
      <c r="J661" s="7"/>
      <c r="L661" s="7"/>
      <c r="M661" s="7"/>
      <c r="N661" s="7"/>
      <c r="O661" s="7"/>
      <c r="P661" s="7"/>
      <c r="Q661" s="7"/>
      <c r="R661" s="7"/>
    </row>
    <row r="662" customFormat="false" ht="18" hidden="false" customHeight="false" outlineLevel="0" collapsed="false">
      <c r="E662" s="29"/>
      <c r="F662" s="7"/>
      <c r="G662" s="7"/>
      <c r="H662" s="7"/>
      <c r="I662" s="7"/>
      <c r="J662" s="7"/>
      <c r="L662" s="7"/>
      <c r="M662" s="7"/>
      <c r="N662" s="7"/>
      <c r="O662" s="7"/>
      <c r="P662" s="7"/>
      <c r="Q662" s="7"/>
      <c r="R662" s="7"/>
    </row>
    <row r="663" customFormat="false" ht="18" hidden="false" customHeight="false" outlineLevel="0" collapsed="false">
      <c r="E663" s="29"/>
      <c r="F663" s="7"/>
      <c r="G663" s="7"/>
      <c r="H663" s="7"/>
      <c r="I663" s="7"/>
      <c r="J663" s="7"/>
      <c r="L663" s="7"/>
      <c r="M663" s="7"/>
      <c r="N663" s="7"/>
      <c r="O663" s="7"/>
      <c r="P663" s="7"/>
      <c r="Q663" s="7"/>
      <c r="R663" s="7"/>
    </row>
    <row r="664" customFormat="false" ht="18" hidden="false" customHeight="false" outlineLevel="0" collapsed="false">
      <c r="E664" s="29"/>
      <c r="F664" s="7"/>
      <c r="G664" s="7"/>
      <c r="H664" s="7"/>
      <c r="I664" s="7"/>
      <c r="J664" s="7"/>
      <c r="L664" s="7"/>
      <c r="M664" s="7"/>
      <c r="N664" s="7"/>
      <c r="O664" s="7"/>
      <c r="P664" s="7"/>
      <c r="Q664" s="7"/>
      <c r="R664" s="7"/>
    </row>
    <row r="665" customFormat="false" ht="18" hidden="false" customHeight="false" outlineLevel="0" collapsed="false">
      <c r="E665" s="29"/>
      <c r="F665" s="7"/>
      <c r="G665" s="7"/>
      <c r="H665" s="7"/>
      <c r="I665" s="7"/>
      <c r="J665" s="7"/>
      <c r="L665" s="7"/>
      <c r="M665" s="7"/>
      <c r="N665" s="7"/>
      <c r="O665" s="7"/>
      <c r="P665" s="7"/>
      <c r="Q665" s="7"/>
      <c r="R665" s="7"/>
    </row>
    <row r="666" customFormat="false" ht="18" hidden="false" customHeight="false" outlineLevel="0" collapsed="false">
      <c r="E666" s="29"/>
      <c r="F666" s="7"/>
      <c r="G666" s="7"/>
      <c r="H666" s="7"/>
      <c r="I666" s="7"/>
      <c r="J666" s="7"/>
      <c r="L666" s="7"/>
      <c r="M666" s="7"/>
      <c r="N666" s="7"/>
      <c r="O666" s="7"/>
      <c r="P666" s="7"/>
      <c r="Q666" s="7"/>
      <c r="R666" s="7"/>
    </row>
    <row r="667" customFormat="false" ht="18" hidden="false" customHeight="false" outlineLevel="0" collapsed="false">
      <c r="E667" s="29"/>
      <c r="F667" s="7"/>
      <c r="G667" s="7"/>
      <c r="H667" s="7"/>
      <c r="I667" s="7"/>
      <c r="J667" s="7"/>
      <c r="L667" s="7"/>
      <c r="M667" s="7"/>
      <c r="N667" s="7"/>
      <c r="O667" s="7"/>
      <c r="P667" s="7"/>
      <c r="Q667" s="7"/>
      <c r="R667" s="7"/>
    </row>
    <row r="668" customFormat="false" ht="18" hidden="false" customHeight="false" outlineLevel="0" collapsed="false">
      <c r="E668" s="29"/>
      <c r="F668" s="7"/>
      <c r="G668" s="7"/>
      <c r="H668" s="7"/>
      <c r="I668" s="7"/>
      <c r="J668" s="7"/>
      <c r="L668" s="7"/>
      <c r="M668" s="7"/>
      <c r="N668" s="7"/>
      <c r="O668" s="7"/>
      <c r="P668" s="7"/>
      <c r="Q668" s="7"/>
      <c r="R668" s="7"/>
    </row>
    <row r="669" customFormat="false" ht="18" hidden="false" customHeight="false" outlineLevel="0" collapsed="false">
      <c r="E669" s="29"/>
      <c r="F669" s="7"/>
      <c r="G669" s="7"/>
      <c r="H669" s="7"/>
      <c r="I669" s="7"/>
      <c r="J669" s="7"/>
      <c r="L669" s="7"/>
      <c r="M669" s="7"/>
      <c r="N669" s="7"/>
      <c r="O669" s="7"/>
      <c r="P669" s="7"/>
      <c r="Q669" s="7"/>
      <c r="R669" s="7"/>
    </row>
    <row r="670" customFormat="false" ht="18" hidden="false" customHeight="false" outlineLevel="0" collapsed="false">
      <c r="E670" s="29"/>
      <c r="F670" s="7"/>
      <c r="G670" s="7"/>
      <c r="H670" s="7"/>
      <c r="I670" s="7"/>
      <c r="J670" s="7"/>
      <c r="L670" s="7"/>
      <c r="M670" s="7"/>
      <c r="N670" s="7"/>
      <c r="O670" s="7"/>
      <c r="P670" s="7"/>
      <c r="Q670" s="7"/>
      <c r="R670" s="7"/>
    </row>
    <row r="671" customFormat="false" ht="18" hidden="false" customHeight="false" outlineLevel="0" collapsed="false">
      <c r="E671" s="29"/>
      <c r="F671" s="7"/>
      <c r="G671" s="7"/>
      <c r="H671" s="7"/>
      <c r="I671" s="7"/>
      <c r="J671" s="7"/>
      <c r="L671" s="7"/>
      <c r="M671" s="7"/>
      <c r="N671" s="7"/>
      <c r="O671" s="7"/>
      <c r="P671" s="7"/>
      <c r="Q671" s="7"/>
      <c r="R671" s="7"/>
    </row>
    <row r="672" customFormat="false" ht="18" hidden="false" customHeight="false" outlineLevel="0" collapsed="false">
      <c r="E672" s="29"/>
      <c r="F672" s="7"/>
      <c r="G672" s="7"/>
      <c r="H672" s="7"/>
      <c r="I672" s="7"/>
      <c r="J672" s="7"/>
      <c r="L672" s="7"/>
      <c r="M672" s="7"/>
      <c r="N672" s="7"/>
      <c r="O672" s="7"/>
      <c r="P672" s="7"/>
      <c r="Q672" s="7"/>
      <c r="R672" s="7"/>
    </row>
    <row r="673" customFormat="false" ht="18" hidden="false" customHeight="false" outlineLevel="0" collapsed="false">
      <c r="E673" s="29"/>
      <c r="F673" s="7"/>
      <c r="G673" s="7"/>
      <c r="H673" s="7"/>
      <c r="I673" s="7"/>
      <c r="J673" s="7"/>
      <c r="L673" s="7"/>
      <c r="M673" s="7"/>
      <c r="N673" s="7"/>
      <c r="O673" s="7"/>
      <c r="P673" s="7"/>
      <c r="Q673" s="7"/>
      <c r="R673" s="7"/>
    </row>
    <row r="674" customFormat="false" ht="18" hidden="false" customHeight="false" outlineLevel="0" collapsed="false">
      <c r="E674" s="29"/>
      <c r="F674" s="7"/>
      <c r="G674" s="7"/>
      <c r="H674" s="7"/>
      <c r="I674" s="7"/>
      <c r="J674" s="7"/>
      <c r="L674" s="7"/>
      <c r="M674" s="7"/>
      <c r="N674" s="7"/>
      <c r="O674" s="7"/>
      <c r="P674" s="7"/>
      <c r="Q674" s="7"/>
      <c r="R674" s="7"/>
    </row>
    <row r="675" customFormat="false" ht="18" hidden="false" customHeight="false" outlineLevel="0" collapsed="false">
      <c r="E675" s="29"/>
      <c r="F675" s="7"/>
      <c r="G675" s="7"/>
      <c r="H675" s="7"/>
      <c r="I675" s="7"/>
      <c r="J675" s="7"/>
      <c r="L675" s="7"/>
      <c r="M675" s="7"/>
      <c r="N675" s="7"/>
      <c r="O675" s="7"/>
      <c r="P675" s="7"/>
      <c r="Q675" s="7"/>
      <c r="R675" s="7"/>
    </row>
    <row r="676" customFormat="false" ht="18" hidden="false" customHeight="false" outlineLevel="0" collapsed="false">
      <c r="E676" s="29"/>
      <c r="F676" s="7"/>
      <c r="G676" s="7"/>
      <c r="H676" s="7"/>
      <c r="I676" s="7"/>
      <c r="J676" s="7"/>
      <c r="L676" s="7"/>
      <c r="M676" s="7"/>
      <c r="N676" s="7"/>
      <c r="O676" s="7"/>
      <c r="P676" s="7"/>
      <c r="Q676" s="7"/>
      <c r="R676" s="7"/>
    </row>
    <row r="677" customFormat="false" ht="18" hidden="false" customHeight="false" outlineLevel="0" collapsed="false">
      <c r="E677" s="29"/>
      <c r="F677" s="7"/>
      <c r="G677" s="7"/>
      <c r="H677" s="7"/>
      <c r="I677" s="7"/>
      <c r="J677" s="7"/>
      <c r="L677" s="7"/>
      <c r="M677" s="7"/>
      <c r="N677" s="7"/>
      <c r="O677" s="7"/>
      <c r="P677" s="7"/>
      <c r="Q677" s="7"/>
      <c r="R677" s="7"/>
    </row>
    <row r="678" customFormat="false" ht="18" hidden="false" customHeight="false" outlineLevel="0" collapsed="false">
      <c r="E678" s="29"/>
      <c r="F678" s="7"/>
      <c r="G678" s="7"/>
      <c r="H678" s="7"/>
      <c r="I678" s="7"/>
      <c r="J678" s="7"/>
      <c r="L678" s="7"/>
      <c r="M678" s="7"/>
      <c r="N678" s="7"/>
      <c r="O678" s="7"/>
      <c r="P678" s="7"/>
      <c r="Q678" s="7"/>
      <c r="R678" s="7"/>
    </row>
    <row r="679" customFormat="false" ht="18" hidden="false" customHeight="false" outlineLevel="0" collapsed="false">
      <c r="E679" s="29"/>
      <c r="F679" s="7"/>
      <c r="G679" s="7"/>
      <c r="H679" s="7"/>
      <c r="I679" s="7"/>
      <c r="J679" s="7"/>
      <c r="L679" s="7"/>
      <c r="M679" s="7"/>
      <c r="N679" s="7"/>
      <c r="O679" s="7"/>
      <c r="P679" s="7"/>
      <c r="Q679" s="7"/>
      <c r="R679" s="7"/>
    </row>
    <row r="680" customFormat="false" ht="18" hidden="false" customHeight="false" outlineLevel="0" collapsed="false">
      <c r="E680" s="29"/>
      <c r="F680" s="7"/>
      <c r="G680" s="7"/>
      <c r="H680" s="7"/>
      <c r="I680" s="7"/>
      <c r="J680" s="7"/>
      <c r="L680" s="7"/>
      <c r="M680" s="7"/>
      <c r="N680" s="7"/>
      <c r="O680" s="7"/>
      <c r="P680" s="7"/>
      <c r="Q680" s="7"/>
      <c r="R680" s="7"/>
    </row>
    <row r="681" customFormat="false" ht="18" hidden="false" customHeight="false" outlineLevel="0" collapsed="false">
      <c r="E681" s="29"/>
      <c r="F681" s="7"/>
      <c r="G681" s="7"/>
      <c r="H681" s="7"/>
      <c r="I681" s="7"/>
      <c r="J681" s="7"/>
      <c r="L681" s="7"/>
      <c r="M681" s="7"/>
      <c r="N681" s="7"/>
      <c r="O681" s="7"/>
      <c r="P681" s="7"/>
      <c r="Q681" s="7"/>
      <c r="R681" s="7"/>
    </row>
    <row r="682" customFormat="false" ht="18" hidden="false" customHeight="false" outlineLevel="0" collapsed="false">
      <c r="E682" s="29"/>
      <c r="F682" s="7"/>
      <c r="G682" s="7"/>
      <c r="H682" s="7"/>
      <c r="I682" s="7"/>
      <c r="J682" s="7"/>
      <c r="L682" s="7"/>
      <c r="M682" s="7"/>
      <c r="N682" s="7"/>
      <c r="O682" s="7"/>
      <c r="P682" s="7"/>
      <c r="Q682" s="7"/>
      <c r="R682" s="7"/>
    </row>
    <row r="683" customFormat="false" ht="18" hidden="false" customHeight="false" outlineLevel="0" collapsed="false">
      <c r="E683" s="29"/>
      <c r="F683" s="7"/>
      <c r="G683" s="7"/>
      <c r="H683" s="7"/>
      <c r="I683" s="7"/>
      <c r="J683" s="7"/>
      <c r="L683" s="7"/>
      <c r="M683" s="7"/>
      <c r="N683" s="7"/>
      <c r="O683" s="7"/>
      <c r="P683" s="7"/>
      <c r="Q683" s="7"/>
      <c r="R683" s="7"/>
    </row>
    <row r="684" customFormat="false" ht="18" hidden="false" customHeight="false" outlineLevel="0" collapsed="false">
      <c r="E684" s="29"/>
      <c r="F684" s="7"/>
      <c r="G684" s="7"/>
      <c r="H684" s="7"/>
      <c r="I684" s="7"/>
      <c r="J684" s="7"/>
      <c r="L684" s="7"/>
      <c r="M684" s="7"/>
      <c r="N684" s="7"/>
      <c r="O684" s="7"/>
      <c r="P684" s="7"/>
      <c r="Q684" s="7"/>
      <c r="R684" s="7"/>
    </row>
    <row r="685" customFormat="false" ht="18" hidden="false" customHeight="false" outlineLevel="0" collapsed="false">
      <c r="E685" s="29"/>
      <c r="F685" s="7"/>
      <c r="G685" s="7"/>
      <c r="H685" s="7"/>
      <c r="I685" s="7"/>
      <c r="J685" s="7"/>
      <c r="L685" s="7"/>
      <c r="M685" s="7"/>
      <c r="N685" s="7"/>
      <c r="O685" s="7"/>
      <c r="P685" s="7"/>
      <c r="Q685" s="7"/>
      <c r="R685" s="7"/>
    </row>
    <row r="686" customFormat="false" ht="18" hidden="false" customHeight="false" outlineLevel="0" collapsed="false">
      <c r="E686" s="29"/>
      <c r="F686" s="7"/>
      <c r="G686" s="7"/>
      <c r="H686" s="7"/>
      <c r="I686" s="7"/>
      <c r="J686" s="7"/>
      <c r="L686" s="7"/>
      <c r="M686" s="7"/>
      <c r="N686" s="7"/>
      <c r="O686" s="7"/>
      <c r="P686" s="7"/>
      <c r="Q686" s="7"/>
      <c r="R686" s="7"/>
    </row>
    <row r="687" customFormat="false" ht="18" hidden="false" customHeight="false" outlineLevel="0" collapsed="false">
      <c r="E687" s="29"/>
      <c r="F687" s="7"/>
      <c r="G687" s="7"/>
      <c r="H687" s="7"/>
      <c r="I687" s="7"/>
      <c r="J687" s="7"/>
      <c r="L687" s="7"/>
      <c r="M687" s="7"/>
      <c r="N687" s="7"/>
      <c r="O687" s="7"/>
      <c r="P687" s="7"/>
      <c r="Q687" s="7"/>
      <c r="R687" s="7"/>
    </row>
    <row r="688" customFormat="false" ht="18" hidden="false" customHeight="false" outlineLevel="0" collapsed="false">
      <c r="E688" s="29"/>
      <c r="F688" s="7"/>
      <c r="G688" s="7"/>
      <c r="H688" s="7"/>
      <c r="I688" s="7"/>
      <c r="J688" s="7"/>
      <c r="L688" s="7"/>
      <c r="M688" s="7"/>
      <c r="N688" s="7"/>
      <c r="O688" s="7"/>
      <c r="P688" s="7"/>
      <c r="Q688" s="7"/>
      <c r="R688" s="7"/>
    </row>
    <row r="689" customFormat="false" ht="18" hidden="false" customHeight="false" outlineLevel="0" collapsed="false">
      <c r="E689" s="29"/>
      <c r="F689" s="7"/>
      <c r="G689" s="7"/>
      <c r="H689" s="7"/>
      <c r="I689" s="7"/>
      <c r="J689" s="7"/>
      <c r="L689" s="7"/>
      <c r="M689" s="7"/>
      <c r="N689" s="7"/>
      <c r="O689" s="7"/>
      <c r="P689" s="7"/>
      <c r="Q689" s="7"/>
      <c r="R689" s="7"/>
    </row>
    <row r="690" customFormat="false" ht="18" hidden="false" customHeight="false" outlineLevel="0" collapsed="false">
      <c r="E690" s="29"/>
      <c r="F690" s="7"/>
      <c r="G690" s="7"/>
      <c r="H690" s="7"/>
      <c r="I690" s="7"/>
      <c r="J690" s="7"/>
      <c r="L690" s="7"/>
      <c r="M690" s="7"/>
      <c r="N690" s="7"/>
      <c r="O690" s="7"/>
      <c r="P690" s="7"/>
      <c r="Q690" s="7"/>
      <c r="R690" s="7"/>
    </row>
    <row r="691" customFormat="false" ht="18" hidden="false" customHeight="false" outlineLevel="0" collapsed="false">
      <c r="E691" s="29"/>
      <c r="F691" s="7"/>
      <c r="G691" s="7"/>
      <c r="H691" s="7"/>
      <c r="I691" s="7"/>
      <c r="J691" s="7"/>
      <c r="L691" s="7"/>
      <c r="M691" s="7"/>
      <c r="N691" s="7"/>
      <c r="O691" s="7"/>
      <c r="P691" s="7"/>
      <c r="Q691" s="7"/>
      <c r="R691" s="7"/>
    </row>
    <row r="692" customFormat="false" ht="18" hidden="false" customHeight="false" outlineLevel="0" collapsed="false">
      <c r="E692" s="29"/>
      <c r="F692" s="7"/>
      <c r="G692" s="7"/>
      <c r="H692" s="7"/>
      <c r="I692" s="7"/>
      <c r="J692" s="7"/>
      <c r="L692" s="7"/>
      <c r="M692" s="7"/>
      <c r="N692" s="7"/>
      <c r="O692" s="7"/>
      <c r="P692" s="7"/>
      <c r="Q692" s="7"/>
      <c r="R692" s="7"/>
    </row>
    <row r="693" customFormat="false" ht="18" hidden="false" customHeight="false" outlineLevel="0" collapsed="false">
      <c r="E693" s="29"/>
      <c r="F693" s="7"/>
      <c r="G693" s="7"/>
      <c r="H693" s="7"/>
      <c r="I693" s="7"/>
      <c r="J693" s="7"/>
      <c r="L693" s="7"/>
      <c r="M693" s="7"/>
      <c r="N693" s="7"/>
      <c r="O693" s="7"/>
      <c r="P693" s="7"/>
      <c r="Q693" s="7"/>
      <c r="R693" s="7"/>
    </row>
    <row r="694" customFormat="false" ht="18" hidden="false" customHeight="false" outlineLevel="0" collapsed="false">
      <c r="E694" s="29"/>
      <c r="F694" s="7"/>
      <c r="G694" s="7"/>
      <c r="H694" s="7"/>
      <c r="I694" s="7"/>
      <c r="J694" s="7"/>
      <c r="L694" s="7"/>
      <c r="M694" s="7"/>
      <c r="N694" s="7"/>
      <c r="O694" s="7"/>
      <c r="P694" s="7"/>
      <c r="Q694" s="7"/>
      <c r="R694" s="7"/>
    </row>
    <row r="695" customFormat="false" ht="18" hidden="false" customHeight="false" outlineLevel="0" collapsed="false">
      <c r="E695" s="29"/>
      <c r="F695" s="7"/>
      <c r="G695" s="7"/>
      <c r="H695" s="7"/>
      <c r="I695" s="7"/>
      <c r="J695" s="7"/>
      <c r="L695" s="7"/>
      <c r="M695" s="7"/>
      <c r="N695" s="7"/>
      <c r="O695" s="7"/>
      <c r="P695" s="7"/>
      <c r="Q695" s="7"/>
      <c r="R695" s="7"/>
    </row>
    <row r="696" customFormat="false" ht="18" hidden="false" customHeight="false" outlineLevel="0" collapsed="false">
      <c r="E696" s="29"/>
      <c r="F696" s="7"/>
      <c r="G696" s="7"/>
      <c r="H696" s="7"/>
      <c r="I696" s="7"/>
      <c r="J696" s="7"/>
      <c r="L696" s="7"/>
      <c r="M696" s="7"/>
      <c r="N696" s="7"/>
      <c r="O696" s="7"/>
      <c r="P696" s="7"/>
      <c r="Q696" s="7"/>
      <c r="R696" s="7"/>
    </row>
    <row r="697" customFormat="false" ht="18" hidden="false" customHeight="false" outlineLevel="0" collapsed="false">
      <c r="E697" s="29"/>
      <c r="F697" s="7"/>
      <c r="G697" s="7"/>
      <c r="H697" s="7"/>
      <c r="I697" s="7"/>
      <c r="J697" s="7"/>
      <c r="L697" s="7"/>
      <c r="M697" s="7"/>
      <c r="N697" s="7"/>
      <c r="O697" s="7"/>
      <c r="P697" s="7"/>
      <c r="Q697" s="7"/>
      <c r="R697" s="7"/>
    </row>
    <row r="698" customFormat="false" ht="18" hidden="false" customHeight="false" outlineLevel="0" collapsed="false">
      <c r="E698" s="29"/>
      <c r="F698" s="7"/>
      <c r="G698" s="7"/>
      <c r="H698" s="7"/>
      <c r="I698" s="7"/>
      <c r="J698" s="7"/>
      <c r="L698" s="7"/>
      <c r="M698" s="7"/>
      <c r="N698" s="7"/>
      <c r="O698" s="7"/>
      <c r="P698" s="7"/>
      <c r="Q698" s="7"/>
      <c r="R698" s="7"/>
    </row>
    <row r="699" customFormat="false" ht="18" hidden="false" customHeight="false" outlineLevel="0" collapsed="false">
      <c r="E699" s="29"/>
      <c r="F699" s="7"/>
      <c r="G699" s="7"/>
      <c r="H699" s="7"/>
      <c r="I699" s="7"/>
      <c r="J699" s="7"/>
      <c r="L699" s="7"/>
      <c r="M699" s="7"/>
      <c r="N699" s="7"/>
      <c r="O699" s="7"/>
      <c r="P699" s="7"/>
      <c r="Q699" s="7"/>
      <c r="R699" s="7"/>
    </row>
    <row r="700" customFormat="false" ht="18" hidden="false" customHeight="false" outlineLevel="0" collapsed="false">
      <c r="E700" s="29"/>
      <c r="F700" s="7"/>
      <c r="G700" s="7"/>
      <c r="H700" s="7"/>
      <c r="I700" s="7"/>
      <c r="J700" s="7"/>
      <c r="L700" s="7"/>
      <c r="M700" s="7"/>
      <c r="N700" s="7"/>
      <c r="O700" s="7"/>
      <c r="P700" s="7"/>
      <c r="Q700" s="7"/>
      <c r="R700" s="7"/>
    </row>
    <row r="701" customFormat="false" ht="18" hidden="false" customHeight="false" outlineLevel="0" collapsed="false">
      <c r="E701" s="29"/>
      <c r="F701" s="7"/>
      <c r="G701" s="7"/>
      <c r="H701" s="7"/>
      <c r="I701" s="7"/>
      <c r="J701" s="7"/>
      <c r="L701" s="7"/>
      <c r="M701" s="7"/>
      <c r="N701" s="7"/>
      <c r="O701" s="7"/>
      <c r="P701" s="7"/>
      <c r="Q701" s="7"/>
      <c r="R701" s="7"/>
    </row>
    <row r="702" customFormat="false" ht="18" hidden="false" customHeight="false" outlineLevel="0" collapsed="false">
      <c r="E702" s="29"/>
      <c r="F702" s="7"/>
      <c r="G702" s="7"/>
      <c r="H702" s="7"/>
      <c r="I702" s="7"/>
      <c r="J702" s="7"/>
      <c r="L702" s="7"/>
      <c r="M702" s="7"/>
      <c r="N702" s="7"/>
      <c r="O702" s="7"/>
      <c r="P702" s="7"/>
      <c r="Q702" s="7"/>
      <c r="R702" s="7"/>
    </row>
    <row r="703" customFormat="false" ht="18" hidden="false" customHeight="false" outlineLevel="0" collapsed="false">
      <c r="E703" s="29"/>
      <c r="F703" s="7"/>
      <c r="G703" s="7"/>
      <c r="H703" s="7"/>
      <c r="I703" s="7"/>
      <c r="J703" s="7"/>
      <c r="L703" s="7"/>
      <c r="M703" s="7"/>
      <c r="N703" s="7"/>
      <c r="O703" s="7"/>
      <c r="P703" s="7"/>
      <c r="Q703" s="7"/>
      <c r="R703" s="7"/>
    </row>
    <row r="704" customFormat="false" ht="18" hidden="false" customHeight="false" outlineLevel="0" collapsed="false">
      <c r="E704" s="29"/>
      <c r="F704" s="7"/>
      <c r="G704" s="7"/>
      <c r="H704" s="7"/>
      <c r="I704" s="7"/>
      <c r="J704" s="7"/>
      <c r="L704" s="7"/>
      <c r="M704" s="7"/>
      <c r="N704" s="7"/>
      <c r="O704" s="7"/>
      <c r="P704" s="7"/>
      <c r="Q704" s="7"/>
      <c r="R704" s="7"/>
    </row>
    <row r="705" customFormat="false" ht="18" hidden="false" customHeight="false" outlineLevel="0" collapsed="false">
      <c r="E705" s="29"/>
      <c r="F705" s="7"/>
      <c r="G705" s="7"/>
      <c r="H705" s="7"/>
      <c r="I705" s="7"/>
      <c r="J705" s="7"/>
      <c r="L705" s="7"/>
      <c r="M705" s="7"/>
      <c r="N705" s="7"/>
      <c r="O705" s="7"/>
      <c r="P705" s="7"/>
      <c r="Q705" s="7"/>
      <c r="R705" s="7"/>
    </row>
    <row r="706" customFormat="false" ht="18" hidden="false" customHeight="false" outlineLevel="0" collapsed="false">
      <c r="E706" s="29"/>
      <c r="F706" s="7"/>
      <c r="G706" s="7"/>
      <c r="H706" s="7"/>
      <c r="I706" s="7"/>
      <c r="J706" s="7"/>
      <c r="L706" s="7"/>
      <c r="M706" s="7"/>
      <c r="N706" s="7"/>
      <c r="O706" s="7"/>
      <c r="P706" s="7"/>
      <c r="Q706" s="7"/>
      <c r="R706" s="7"/>
    </row>
    <row r="707" customFormat="false" ht="18" hidden="false" customHeight="false" outlineLevel="0" collapsed="false">
      <c r="E707" s="29"/>
      <c r="F707" s="7"/>
      <c r="G707" s="7"/>
      <c r="H707" s="7"/>
      <c r="I707" s="7"/>
      <c r="J707" s="7"/>
      <c r="L707" s="7"/>
      <c r="M707" s="7"/>
      <c r="N707" s="7"/>
      <c r="O707" s="7"/>
      <c r="P707" s="7"/>
      <c r="Q707" s="7"/>
      <c r="R707" s="7"/>
    </row>
    <row r="708" customFormat="false" ht="18" hidden="false" customHeight="false" outlineLevel="0" collapsed="false">
      <c r="E708" s="29"/>
      <c r="F708" s="7"/>
      <c r="G708" s="7"/>
      <c r="H708" s="7"/>
      <c r="I708" s="7"/>
      <c r="J708" s="7"/>
      <c r="L708" s="7"/>
      <c r="M708" s="7"/>
      <c r="N708" s="7"/>
      <c r="O708" s="7"/>
      <c r="P708" s="7"/>
      <c r="Q708" s="7"/>
      <c r="R708" s="7"/>
    </row>
    <row r="709" customFormat="false" ht="18" hidden="false" customHeight="false" outlineLevel="0" collapsed="false">
      <c r="E709" s="29"/>
      <c r="F709" s="7"/>
      <c r="G709" s="7"/>
      <c r="H709" s="7"/>
      <c r="I709" s="7"/>
      <c r="J709" s="7"/>
      <c r="L709" s="7"/>
      <c r="M709" s="7"/>
      <c r="N709" s="7"/>
      <c r="O709" s="7"/>
      <c r="P709" s="7"/>
      <c r="Q709" s="7"/>
      <c r="R709" s="7"/>
    </row>
    <row r="710" customFormat="false" ht="18" hidden="false" customHeight="false" outlineLevel="0" collapsed="false">
      <c r="E710" s="29"/>
      <c r="F710" s="7"/>
      <c r="G710" s="7"/>
      <c r="H710" s="7"/>
      <c r="I710" s="7"/>
      <c r="J710" s="7"/>
      <c r="L710" s="7"/>
      <c r="M710" s="7"/>
      <c r="N710" s="7"/>
      <c r="O710" s="7"/>
      <c r="P710" s="7"/>
      <c r="Q710" s="7"/>
      <c r="R710" s="7"/>
    </row>
    <row r="711" customFormat="false" ht="18" hidden="false" customHeight="false" outlineLevel="0" collapsed="false">
      <c r="E711" s="29"/>
      <c r="F711" s="7"/>
      <c r="G711" s="7"/>
      <c r="H711" s="7"/>
      <c r="I711" s="7"/>
      <c r="J711" s="7"/>
      <c r="L711" s="7"/>
      <c r="M711" s="7"/>
      <c r="N711" s="7"/>
      <c r="O711" s="7"/>
      <c r="P711" s="7"/>
      <c r="Q711" s="7"/>
      <c r="R711" s="7"/>
    </row>
    <row r="712" customFormat="false" ht="18" hidden="false" customHeight="false" outlineLevel="0" collapsed="false">
      <c r="E712" s="29"/>
      <c r="F712" s="7"/>
      <c r="G712" s="7"/>
      <c r="H712" s="7"/>
      <c r="I712" s="7"/>
      <c r="J712" s="7"/>
      <c r="L712" s="7"/>
      <c r="M712" s="7"/>
      <c r="N712" s="7"/>
      <c r="O712" s="7"/>
      <c r="P712" s="7"/>
      <c r="Q712" s="7"/>
      <c r="R712" s="7"/>
    </row>
    <row r="713" customFormat="false" ht="18" hidden="false" customHeight="false" outlineLevel="0" collapsed="false">
      <c r="E713" s="29"/>
      <c r="F713" s="7"/>
      <c r="G713" s="7"/>
      <c r="H713" s="7"/>
      <c r="I713" s="7"/>
      <c r="J713" s="7"/>
      <c r="L713" s="7"/>
      <c r="M713" s="7"/>
      <c r="N713" s="7"/>
      <c r="O713" s="7"/>
      <c r="P713" s="7"/>
      <c r="Q713" s="7"/>
      <c r="R713" s="7"/>
    </row>
    <row r="714" customFormat="false" ht="18" hidden="false" customHeight="false" outlineLevel="0" collapsed="false">
      <c r="E714" s="29"/>
      <c r="F714" s="7"/>
      <c r="G714" s="7"/>
      <c r="H714" s="7"/>
      <c r="I714" s="7"/>
      <c r="J714" s="7"/>
      <c r="L714" s="7"/>
      <c r="M714" s="7"/>
      <c r="N714" s="7"/>
      <c r="O714" s="7"/>
      <c r="P714" s="7"/>
      <c r="Q714" s="7"/>
      <c r="R714" s="7"/>
    </row>
    <row r="715" customFormat="false" ht="18" hidden="false" customHeight="false" outlineLevel="0" collapsed="false">
      <c r="E715" s="29"/>
      <c r="F715" s="7"/>
      <c r="G715" s="7"/>
      <c r="H715" s="7"/>
      <c r="I715" s="7"/>
      <c r="J715" s="7"/>
      <c r="L715" s="7"/>
      <c r="M715" s="7"/>
      <c r="N715" s="7"/>
      <c r="O715" s="7"/>
      <c r="P715" s="7"/>
      <c r="Q715" s="7"/>
      <c r="R715" s="7"/>
    </row>
    <row r="716" customFormat="false" ht="18" hidden="false" customHeight="false" outlineLevel="0" collapsed="false">
      <c r="E716" s="29"/>
      <c r="F716" s="7"/>
      <c r="G716" s="7"/>
      <c r="H716" s="7"/>
      <c r="I716" s="7"/>
      <c r="J716" s="7"/>
      <c r="L716" s="7"/>
      <c r="M716" s="7"/>
      <c r="N716" s="7"/>
      <c r="O716" s="7"/>
      <c r="P716" s="7"/>
      <c r="Q716" s="7"/>
      <c r="R716" s="7"/>
    </row>
    <row r="717" customFormat="false" ht="18" hidden="false" customHeight="false" outlineLevel="0" collapsed="false">
      <c r="E717" s="29"/>
      <c r="F717" s="7"/>
      <c r="G717" s="7"/>
      <c r="H717" s="7"/>
      <c r="I717" s="7"/>
      <c r="J717" s="7"/>
      <c r="L717" s="7"/>
      <c r="M717" s="7"/>
      <c r="N717" s="7"/>
      <c r="O717" s="7"/>
      <c r="P717" s="7"/>
      <c r="Q717" s="7"/>
      <c r="R717" s="7"/>
    </row>
    <row r="718" customFormat="false" ht="18" hidden="false" customHeight="false" outlineLevel="0" collapsed="false">
      <c r="E718" s="29"/>
      <c r="F718" s="7"/>
      <c r="G718" s="7"/>
      <c r="H718" s="7"/>
      <c r="I718" s="7"/>
      <c r="J718" s="7"/>
      <c r="L718" s="7"/>
      <c r="M718" s="7"/>
      <c r="N718" s="7"/>
      <c r="O718" s="7"/>
      <c r="P718" s="7"/>
      <c r="Q718" s="7"/>
      <c r="R718" s="7"/>
    </row>
    <row r="719" customFormat="false" ht="18" hidden="false" customHeight="false" outlineLevel="0" collapsed="false">
      <c r="E719" s="29"/>
      <c r="F719" s="7"/>
      <c r="G719" s="7"/>
      <c r="H719" s="7"/>
      <c r="I719" s="7"/>
      <c r="J719" s="7"/>
      <c r="L719" s="7"/>
      <c r="M719" s="7"/>
      <c r="N719" s="7"/>
      <c r="O719" s="7"/>
      <c r="P719" s="7"/>
      <c r="Q719" s="7"/>
      <c r="R719" s="7"/>
    </row>
    <row r="720" customFormat="false" ht="18" hidden="false" customHeight="false" outlineLevel="0" collapsed="false">
      <c r="E720" s="29"/>
      <c r="F720" s="7"/>
      <c r="G720" s="7"/>
      <c r="H720" s="7"/>
      <c r="I720" s="7"/>
      <c r="J720" s="7"/>
      <c r="L720" s="7"/>
      <c r="M720" s="7"/>
      <c r="N720" s="7"/>
      <c r="O720" s="7"/>
      <c r="P720" s="7"/>
      <c r="Q720" s="7"/>
      <c r="R720" s="7"/>
    </row>
    <row r="721" customFormat="false" ht="18" hidden="false" customHeight="false" outlineLevel="0" collapsed="false">
      <c r="E721" s="29"/>
      <c r="F721" s="7"/>
      <c r="G721" s="7"/>
      <c r="H721" s="7"/>
      <c r="I721" s="7"/>
      <c r="J721" s="7"/>
      <c r="L721" s="7"/>
      <c r="M721" s="7"/>
      <c r="N721" s="7"/>
      <c r="O721" s="7"/>
      <c r="P721" s="7"/>
      <c r="Q721" s="7"/>
      <c r="R721" s="7"/>
    </row>
    <row r="722" customFormat="false" ht="18" hidden="false" customHeight="false" outlineLevel="0" collapsed="false">
      <c r="E722" s="29"/>
      <c r="F722" s="7"/>
      <c r="G722" s="7"/>
      <c r="H722" s="7"/>
      <c r="I722" s="7"/>
      <c r="J722" s="7"/>
      <c r="L722" s="7"/>
      <c r="M722" s="7"/>
      <c r="N722" s="7"/>
      <c r="O722" s="7"/>
      <c r="P722" s="7"/>
      <c r="Q722" s="7"/>
      <c r="R722" s="7"/>
    </row>
    <row r="723" customFormat="false" ht="18" hidden="false" customHeight="false" outlineLevel="0" collapsed="false">
      <c r="E723" s="29"/>
      <c r="F723" s="7"/>
      <c r="G723" s="7"/>
      <c r="H723" s="7"/>
      <c r="I723" s="7"/>
      <c r="J723" s="7"/>
      <c r="L723" s="7"/>
      <c r="M723" s="7"/>
      <c r="N723" s="7"/>
      <c r="O723" s="7"/>
      <c r="P723" s="7"/>
      <c r="Q723" s="7"/>
      <c r="R723" s="7"/>
    </row>
    <row r="724" customFormat="false" ht="18" hidden="false" customHeight="false" outlineLevel="0" collapsed="false">
      <c r="E724" s="29"/>
      <c r="F724" s="7"/>
      <c r="G724" s="7"/>
      <c r="H724" s="7"/>
      <c r="I724" s="7"/>
      <c r="J724" s="7"/>
      <c r="L724" s="7"/>
      <c r="M724" s="7"/>
      <c r="N724" s="7"/>
      <c r="O724" s="7"/>
      <c r="P724" s="7"/>
      <c r="Q724" s="7"/>
      <c r="R724" s="7"/>
    </row>
    <row r="725" customFormat="false" ht="18" hidden="false" customHeight="false" outlineLevel="0" collapsed="false">
      <c r="E725" s="29"/>
      <c r="F725" s="7"/>
      <c r="G725" s="7"/>
      <c r="H725" s="7"/>
      <c r="I725" s="7"/>
      <c r="J725" s="7"/>
      <c r="L725" s="7"/>
      <c r="M725" s="7"/>
      <c r="N725" s="7"/>
      <c r="O725" s="7"/>
      <c r="P725" s="7"/>
      <c r="Q725" s="7"/>
      <c r="R725" s="7"/>
    </row>
    <row r="726" customFormat="false" ht="18" hidden="false" customHeight="false" outlineLevel="0" collapsed="false">
      <c r="E726" s="29"/>
      <c r="F726" s="7"/>
      <c r="G726" s="7"/>
      <c r="H726" s="7"/>
      <c r="I726" s="7"/>
      <c r="J726" s="7"/>
      <c r="L726" s="7"/>
      <c r="M726" s="7"/>
      <c r="N726" s="7"/>
      <c r="O726" s="7"/>
      <c r="P726" s="7"/>
      <c r="Q726" s="7"/>
      <c r="R726" s="7"/>
    </row>
    <row r="727" customFormat="false" ht="18" hidden="false" customHeight="false" outlineLevel="0" collapsed="false">
      <c r="E727" s="29"/>
      <c r="F727" s="7"/>
      <c r="G727" s="7"/>
      <c r="H727" s="7"/>
      <c r="I727" s="7"/>
      <c r="J727" s="7"/>
      <c r="L727" s="7"/>
      <c r="M727" s="7"/>
      <c r="N727" s="7"/>
      <c r="O727" s="7"/>
      <c r="P727" s="7"/>
      <c r="Q727" s="7"/>
      <c r="R727" s="7"/>
    </row>
    <row r="728" customFormat="false" ht="18" hidden="false" customHeight="false" outlineLevel="0" collapsed="false">
      <c r="E728" s="29"/>
      <c r="F728" s="7"/>
      <c r="G728" s="7"/>
      <c r="H728" s="7"/>
      <c r="I728" s="7"/>
      <c r="J728" s="7"/>
      <c r="L728" s="7"/>
      <c r="M728" s="7"/>
      <c r="N728" s="7"/>
      <c r="O728" s="7"/>
      <c r="P728" s="7"/>
      <c r="Q728" s="7"/>
      <c r="R728" s="7"/>
    </row>
    <row r="729" customFormat="false" ht="18" hidden="false" customHeight="false" outlineLevel="0" collapsed="false">
      <c r="E729" s="29"/>
      <c r="F729" s="7"/>
      <c r="G729" s="7"/>
      <c r="H729" s="7"/>
      <c r="I729" s="7"/>
      <c r="J729" s="7"/>
      <c r="L729" s="7"/>
      <c r="M729" s="7"/>
      <c r="N729" s="7"/>
      <c r="O729" s="7"/>
      <c r="P729" s="7"/>
      <c r="Q729" s="7"/>
      <c r="R729" s="7"/>
    </row>
    <row r="730" customFormat="false" ht="18" hidden="false" customHeight="false" outlineLevel="0" collapsed="false">
      <c r="E730" s="29"/>
      <c r="F730" s="7"/>
      <c r="G730" s="7"/>
      <c r="H730" s="7"/>
      <c r="I730" s="7"/>
      <c r="J730" s="7"/>
      <c r="L730" s="7"/>
      <c r="M730" s="7"/>
      <c r="N730" s="7"/>
      <c r="O730" s="7"/>
      <c r="P730" s="7"/>
      <c r="Q730" s="7"/>
      <c r="R730" s="7"/>
    </row>
    <row r="731" customFormat="false" ht="18" hidden="false" customHeight="false" outlineLevel="0" collapsed="false">
      <c r="E731" s="29"/>
      <c r="F731" s="7"/>
      <c r="G731" s="7"/>
      <c r="H731" s="7"/>
      <c r="I731" s="7"/>
      <c r="J731" s="7"/>
      <c r="L731" s="7"/>
      <c r="M731" s="7"/>
      <c r="N731" s="7"/>
      <c r="O731" s="7"/>
      <c r="P731" s="7"/>
      <c r="Q731" s="7"/>
      <c r="R731" s="7"/>
    </row>
    <row r="732" customFormat="false" ht="18" hidden="false" customHeight="false" outlineLevel="0" collapsed="false">
      <c r="E732" s="29"/>
      <c r="F732" s="7"/>
      <c r="G732" s="7"/>
      <c r="H732" s="7"/>
      <c r="I732" s="7"/>
      <c r="J732" s="7"/>
      <c r="L732" s="7"/>
      <c r="M732" s="7"/>
      <c r="N732" s="7"/>
      <c r="O732" s="7"/>
      <c r="P732" s="7"/>
      <c r="Q732" s="7"/>
      <c r="R732" s="7"/>
    </row>
    <row r="733" customFormat="false" ht="18" hidden="false" customHeight="false" outlineLevel="0" collapsed="false">
      <c r="E733" s="29"/>
      <c r="F733" s="7"/>
      <c r="G733" s="7"/>
      <c r="H733" s="7"/>
      <c r="I733" s="7"/>
      <c r="J733" s="7"/>
      <c r="L733" s="7"/>
      <c r="M733" s="7"/>
      <c r="N733" s="7"/>
      <c r="O733" s="7"/>
      <c r="P733" s="7"/>
      <c r="Q733" s="7"/>
      <c r="R733" s="7"/>
    </row>
    <row r="734" customFormat="false" ht="18" hidden="false" customHeight="false" outlineLevel="0" collapsed="false">
      <c r="E734" s="29"/>
      <c r="F734" s="7"/>
      <c r="G734" s="7"/>
      <c r="H734" s="7"/>
      <c r="I734" s="7"/>
      <c r="J734" s="7"/>
      <c r="L734" s="7"/>
      <c r="M734" s="7"/>
      <c r="N734" s="7"/>
      <c r="O734" s="7"/>
      <c r="P734" s="7"/>
      <c r="Q734" s="7"/>
      <c r="R734" s="7"/>
    </row>
    <row r="735" customFormat="false" ht="18" hidden="false" customHeight="false" outlineLevel="0" collapsed="false">
      <c r="E735" s="29"/>
      <c r="F735" s="7"/>
      <c r="G735" s="7"/>
      <c r="H735" s="7"/>
      <c r="I735" s="7"/>
      <c r="J735" s="7"/>
      <c r="L735" s="7"/>
      <c r="M735" s="7"/>
      <c r="N735" s="7"/>
      <c r="O735" s="7"/>
      <c r="P735" s="7"/>
      <c r="Q735" s="7"/>
      <c r="R735" s="7"/>
    </row>
    <row r="736" customFormat="false" ht="18" hidden="false" customHeight="false" outlineLevel="0" collapsed="false">
      <c r="E736" s="29"/>
      <c r="F736" s="7"/>
      <c r="G736" s="7"/>
      <c r="H736" s="7"/>
      <c r="I736" s="7"/>
      <c r="J736" s="7"/>
      <c r="L736" s="7"/>
      <c r="M736" s="7"/>
      <c r="N736" s="7"/>
      <c r="O736" s="7"/>
      <c r="P736" s="7"/>
      <c r="Q736" s="7"/>
      <c r="R736" s="7"/>
    </row>
    <row r="737" customFormat="false" ht="18" hidden="false" customHeight="false" outlineLevel="0" collapsed="false">
      <c r="E737" s="29"/>
      <c r="F737" s="7"/>
      <c r="G737" s="7"/>
      <c r="H737" s="7"/>
      <c r="I737" s="7"/>
      <c r="J737" s="7"/>
      <c r="L737" s="7"/>
      <c r="M737" s="7"/>
      <c r="N737" s="7"/>
      <c r="O737" s="7"/>
      <c r="P737" s="7"/>
      <c r="Q737" s="7"/>
      <c r="R737" s="7"/>
    </row>
    <row r="738" customFormat="false" ht="18" hidden="false" customHeight="false" outlineLevel="0" collapsed="false">
      <c r="E738" s="29"/>
      <c r="F738" s="7"/>
      <c r="G738" s="7"/>
      <c r="H738" s="7"/>
      <c r="I738" s="7"/>
      <c r="J738" s="7"/>
      <c r="L738" s="7"/>
      <c r="M738" s="7"/>
      <c r="N738" s="7"/>
      <c r="O738" s="7"/>
      <c r="P738" s="7"/>
      <c r="Q738" s="7"/>
      <c r="R738" s="7"/>
    </row>
    <row r="739" customFormat="false" ht="18" hidden="false" customHeight="false" outlineLevel="0" collapsed="false">
      <c r="E739" s="29"/>
      <c r="F739" s="7"/>
      <c r="G739" s="7"/>
      <c r="H739" s="7"/>
      <c r="I739" s="7"/>
      <c r="J739" s="7"/>
      <c r="L739" s="7"/>
      <c r="M739" s="7"/>
      <c r="N739" s="7"/>
      <c r="O739" s="7"/>
      <c r="P739" s="7"/>
      <c r="Q739" s="7"/>
      <c r="R739" s="7"/>
    </row>
    <row r="740" customFormat="false" ht="18" hidden="false" customHeight="false" outlineLevel="0" collapsed="false">
      <c r="E740" s="29"/>
      <c r="F740" s="7"/>
      <c r="G740" s="7"/>
      <c r="H740" s="7"/>
      <c r="I740" s="7"/>
      <c r="J740" s="7"/>
      <c r="L740" s="7"/>
      <c r="M740" s="7"/>
      <c r="N740" s="7"/>
      <c r="O740" s="7"/>
      <c r="P740" s="7"/>
      <c r="Q740" s="7"/>
      <c r="R740" s="7"/>
    </row>
    <row r="741" customFormat="false" ht="18" hidden="false" customHeight="false" outlineLevel="0" collapsed="false">
      <c r="E741" s="29"/>
      <c r="F741" s="7"/>
      <c r="G741" s="7"/>
      <c r="H741" s="7"/>
      <c r="I741" s="7"/>
      <c r="J741" s="7"/>
      <c r="L741" s="7"/>
      <c r="M741" s="7"/>
      <c r="N741" s="7"/>
      <c r="O741" s="7"/>
      <c r="P741" s="7"/>
      <c r="Q741" s="7"/>
      <c r="R741" s="7"/>
    </row>
    <row r="742" customFormat="false" ht="18" hidden="false" customHeight="false" outlineLevel="0" collapsed="false">
      <c r="E742" s="29"/>
      <c r="F742" s="7"/>
      <c r="G742" s="7"/>
      <c r="H742" s="7"/>
      <c r="I742" s="7"/>
      <c r="J742" s="7"/>
      <c r="L742" s="7"/>
      <c r="M742" s="7"/>
      <c r="N742" s="7"/>
      <c r="O742" s="7"/>
      <c r="P742" s="7"/>
      <c r="Q742" s="7"/>
      <c r="R742" s="7"/>
    </row>
    <row r="743" customFormat="false" ht="18" hidden="false" customHeight="false" outlineLevel="0" collapsed="false">
      <c r="E743" s="29"/>
      <c r="F743" s="7"/>
      <c r="G743" s="7"/>
      <c r="H743" s="7"/>
      <c r="I743" s="7"/>
      <c r="J743" s="7"/>
      <c r="L743" s="7"/>
      <c r="M743" s="7"/>
      <c r="N743" s="7"/>
      <c r="O743" s="7"/>
      <c r="P743" s="7"/>
      <c r="Q743" s="7"/>
      <c r="R743" s="7"/>
    </row>
    <row r="744" customFormat="false" ht="18" hidden="false" customHeight="false" outlineLevel="0" collapsed="false">
      <c r="E744" s="29"/>
      <c r="F744" s="7"/>
      <c r="G744" s="7"/>
      <c r="H744" s="7"/>
      <c r="I744" s="7"/>
      <c r="J744" s="7"/>
      <c r="L744" s="7"/>
      <c r="M744" s="7"/>
      <c r="N744" s="7"/>
      <c r="O744" s="7"/>
      <c r="P744" s="7"/>
      <c r="Q744" s="7"/>
      <c r="R744" s="7"/>
    </row>
    <row r="745" customFormat="false" ht="18" hidden="false" customHeight="false" outlineLevel="0" collapsed="false">
      <c r="E745" s="29"/>
      <c r="F745" s="7"/>
      <c r="G745" s="7"/>
      <c r="H745" s="7"/>
      <c r="I745" s="7"/>
      <c r="J745" s="7"/>
      <c r="L745" s="7"/>
      <c r="M745" s="7"/>
      <c r="N745" s="7"/>
      <c r="O745" s="7"/>
      <c r="P745" s="7"/>
      <c r="Q745" s="7"/>
      <c r="R745" s="7"/>
    </row>
    <row r="746" customFormat="false" ht="18" hidden="false" customHeight="false" outlineLevel="0" collapsed="false">
      <c r="E746" s="29"/>
      <c r="F746" s="7"/>
      <c r="G746" s="7"/>
      <c r="H746" s="7"/>
      <c r="I746" s="7"/>
      <c r="J746" s="7"/>
      <c r="L746" s="7"/>
      <c r="M746" s="7"/>
      <c r="N746" s="7"/>
      <c r="O746" s="7"/>
      <c r="P746" s="7"/>
      <c r="Q746" s="7"/>
      <c r="R746" s="7"/>
    </row>
    <row r="747" customFormat="false" ht="18" hidden="false" customHeight="false" outlineLevel="0" collapsed="false">
      <c r="E747" s="29"/>
      <c r="F747" s="7"/>
      <c r="G747" s="7"/>
      <c r="H747" s="7"/>
      <c r="I747" s="7"/>
      <c r="J747" s="7"/>
      <c r="L747" s="7"/>
      <c r="M747" s="7"/>
      <c r="N747" s="7"/>
      <c r="O747" s="7"/>
      <c r="P747" s="7"/>
      <c r="Q747" s="7"/>
      <c r="R747" s="7"/>
    </row>
    <row r="748" customFormat="false" ht="18" hidden="false" customHeight="false" outlineLevel="0" collapsed="false">
      <c r="E748" s="29"/>
      <c r="F748" s="7"/>
      <c r="G748" s="7"/>
      <c r="H748" s="7"/>
      <c r="I748" s="7"/>
      <c r="J748" s="7"/>
      <c r="L748" s="7"/>
      <c r="M748" s="7"/>
      <c r="N748" s="7"/>
      <c r="O748" s="7"/>
      <c r="P748" s="7"/>
      <c r="Q748" s="7"/>
      <c r="R748" s="7"/>
    </row>
    <row r="749" customFormat="false" ht="18" hidden="false" customHeight="false" outlineLevel="0" collapsed="false">
      <c r="E749" s="29"/>
      <c r="F749" s="7"/>
      <c r="G749" s="7"/>
      <c r="H749" s="7"/>
      <c r="I749" s="7"/>
      <c r="J749" s="7"/>
      <c r="L749" s="7"/>
      <c r="M749" s="7"/>
      <c r="N749" s="7"/>
      <c r="O749" s="7"/>
      <c r="P749" s="7"/>
      <c r="Q749" s="7"/>
      <c r="R749" s="7"/>
    </row>
    <row r="750" customFormat="false" ht="18" hidden="false" customHeight="false" outlineLevel="0" collapsed="false">
      <c r="E750" s="29"/>
      <c r="F750" s="7"/>
      <c r="G750" s="7"/>
      <c r="H750" s="7"/>
      <c r="I750" s="7"/>
      <c r="J750" s="7"/>
      <c r="L750" s="7"/>
      <c r="M750" s="7"/>
      <c r="N750" s="7"/>
      <c r="O750" s="7"/>
      <c r="P750" s="7"/>
      <c r="Q750" s="7"/>
      <c r="R750" s="7"/>
    </row>
    <row r="751" customFormat="false" ht="18" hidden="false" customHeight="false" outlineLevel="0" collapsed="false">
      <c r="E751" s="29"/>
      <c r="F751" s="7"/>
      <c r="G751" s="7"/>
      <c r="H751" s="7"/>
      <c r="I751" s="7"/>
      <c r="J751" s="7"/>
      <c r="L751" s="7"/>
      <c r="M751" s="7"/>
      <c r="N751" s="7"/>
      <c r="O751" s="7"/>
      <c r="P751" s="7"/>
      <c r="Q751" s="7"/>
      <c r="R751" s="7"/>
    </row>
    <row r="752" customFormat="false" ht="18" hidden="false" customHeight="false" outlineLevel="0" collapsed="false">
      <c r="E752" s="29"/>
      <c r="F752" s="7"/>
      <c r="G752" s="7"/>
      <c r="H752" s="7"/>
      <c r="I752" s="7"/>
      <c r="J752" s="7"/>
      <c r="L752" s="7"/>
      <c r="M752" s="7"/>
      <c r="N752" s="7"/>
      <c r="O752" s="7"/>
      <c r="P752" s="7"/>
      <c r="Q752" s="7"/>
      <c r="R752" s="7"/>
    </row>
    <row r="753" customFormat="false" ht="18" hidden="false" customHeight="false" outlineLevel="0" collapsed="false">
      <c r="E753" s="29"/>
      <c r="F753" s="7"/>
      <c r="G753" s="7"/>
      <c r="H753" s="7"/>
      <c r="I753" s="7"/>
      <c r="J753" s="7"/>
      <c r="L753" s="7"/>
      <c r="M753" s="7"/>
      <c r="N753" s="7"/>
      <c r="O753" s="7"/>
      <c r="P753" s="7"/>
      <c r="Q753" s="7"/>
      <c r="R753" s="7"/>
    </row>
    <row r="754" customFormat="false" ht="18" hidden="false" customHeight="false" outlineLevel="0" collapsed="false">
      <c r="E754" s="29"/>
      <c r="F754" s="7"/>
      <c r="G754" s="7"/>
      <c r="H754" s="7"/>
      <c r="I754" s="7"/>
      <c r="J754" s="7"/>
      <c r="L754" s="7"/>
      <c r="M754" s="7"/>
      <c r="N754" s="7"/>
      <c r="O754" s="7"/>
      <c r="P754" s="7"/>
      <c r="Q754" s="7"/>
      <c r="R754" s="7"/>
    </row>
    <row r="755" customFormat="false" ht="18" hidden="false" customHeight="false" outlineLevel="0" collapsed="false">
      <c r="E755" s="29"/>
      <c r="F755" s="7"/>
      <c r="G755" s="7"/>
      <c r="H755" s="7"/>
      <c r="I755" s="7"/>
      <c r="J755" s="7"/>
      <c r="L755" s="7"/>
      <c r="M755" s="7"/>
      <c r="N755" s="7"/>
      <c r="O755" s="7"/>
      <c r="P755" s="7"/>
      <c r="Q755" s="7"/>
      <c r="R755" s="7"/>
    </row>
    <row r="756" customFormat="false" ht="18" hidden="false" customHeight="false" outlineLevel="0" collapsed="false">
      <c r="E756" s="29"/>
      <c r="F756" s="7"/>
      <c r="G756" s="7"/>
      <c r="H756" s="7"/>
      <c r="I756" s="7"/>
      <c r="J756" s="7"/>
      <c r="L756" s="7"/>
      <c r="M756" s="7"/>
      <c r="N756" s="7"/>
      <c r="O756" s="7"/>
      <c r="P756" s="7"/>
      <c r="Q756" s="7"/>
      <c r="R756" s="7"/>
    </row>
    <row r="757" customFormat="false" ht="18" hidden="false" customHeight="false" outlineLevel="0" collapsed="false">
      <c r="E757" s="29"/>
      <c r="F757" s="7"/>
      <c r="G757" s="7"/>
      <c r="H757" s="7"/>
      <c r="I757" s="7"/>
      <c r="J757" s="7"/>
      <c r="L757" s="7"/>
      <c r="M757" s="7"/>
      <c r="N757" s="7"/>
      <c r="O757" s="7"/>
      <c r="P757" s="7"/>
      <c r="Q757" s="7"/>
      <c r="R757" s="7"/>
    </row>
    <row r="758" customFormat="false" ht="18" hidden="false" customHeight="false" outlineLevel="0" collapsed="false">
      <c r="E758" s="29"/>
      <c r="F758" s="7"/>
      <c r="G758" s="7"/>
      <c r="H758" s="7"/>
      <c r="I758" s="7"/>
      <c r="J758" s="7"/>
      <c r="L758" s="7"/>
      <c r="M758" s="7"/>
      <c r="N758" s="7"/>
      <c r="O758" s="7"/>
      <c r="P758" s="7"/>
      <c r="Q758" s="7"/>
      <c r="R758" s="7"/>
    </row>
    <row r="759" customFormat="false" ht="18" hidden="false" customHeight="false" outlineLevel="0" collapsed="false">
      <c r="E759" s="29"/>
      <c r="F759" s="7"/>
      <c r="G759" s="7"/>
      <c r="H759" s="7"/>
      <c r="I759" s="7"/>
      <c r="J759" s="7"/>
      <c r="L759" s="7"/>
      <c r="M759" s="7"/>
      <c r="N759" s="7"/>
      <c r="O759" s="7"/>
      <c r="P759" s="7"/>
      <c r="Q759" s="7"/>
      <c r="R759" s="7"/>
    </row>
    <row r="760" customFormat="false" ht="18" hidden="false" customHeight="false" outlineLevel="0" collapsed="false">
      <c r="E760" s="29"/>
      <c r="F760" s="7"/>
      <c r="G760" s="7"/>
      <c r="H760" s="7"/>
      <c r="I760" s="7"/>
      <c r="J760" s="7"/>
      <c r="L760" s="7"/>
      <c r="M760" s="7"/>
      <c r="N760" s="7"/>
      <c r="O760" s="7"/>
      <c r="P760" s="7"/>
      <c r="Q760" s="7"/>
      <c r="R760" s="7"/>
    </row>
    <row r="761" customFormat="false" ht="18" hidden="false" customHeight="false" outlineLevel="0" collapsed="false">
      <c r="E761" s="29"/>
      <c r="F761" s="7"/>
      <c r="G761" s="7"/>
      <c r="H761" s="7"/>
      <c r="I761" s="7"/>
      <c r="J761" s="7"/>
      <c r="L761" s="7"/>
      <c r="M761" s="7"/>
      <c r="N761" s="7"/>
      <c r="O761" s="7"/>
      <c r="P761" s="7"/>
      <c r="Q761" s="7"/>
      <c r="R761" s="7"/>
    </row>
    <row r="762" customFormat="false" ht="18" hidden="false" customHeight="false" outlineLevel="0" collapsed="false">
      <c r="E762" s="29"/>
      <c r="F762" s="7"/>
      <c r="G762" s="7"/>
      <c r="H762" s="7"/>
      <c r="I762" s="7"/>
      <c r="J762" s="7"/>
      <c r="L762" s="7"/>
      <c r="M762" s="7"/>
      <c r="N762" s="7"/>
      <c r="O762" s="7"/>
      <c r="P762" s="7"/>
      <c r="Q762" s="7"/>
      <c r="R762" s="7"/>
    </row>
    <row r="763" customFormat="false" ht="18" hidden="false" customHeight="false" outlineLevel="0" collapsed="false">
      <c r="E763" s="29"/>
      <c r="F763" s="7"/>
      <c r="G763" s="7"/>
      <c r="H763" s="7"/>
      <c r="I763" s="7"/>
      <c r="J763" s="7"/>
      <c r="L763" s="7"/>
      <c r="M763" s="7"/>
      <c r="N763" s="7"/>
      <c r="O763" s="7"/>
      <c r="P763" s="7"/>
      <c r="Q763" s="7"/>
      <c r="R763" s="7"/>
    </row>
    <row r="764" customFormat="false" ht="18" hidden="false" customHeight="false" outlineLevel="0" collapsed="false">
      <c r="E764" s="29"/>
      <c r="F764" s="7"/>
      <c r="G764" s="7"/>
      <c r="H764" s="7"/>
      <c r="I764" s="7"/>
      <c r="J764" s="7"/>
      <c r="L764" s="7"/>
      <c r="M764" s="7"/>
      <c r="N764" s="7"/>
      <c r="O764" s="7"/>
      <c r="P764" s="7"/>
      <c r="Q764" s="7"/>
      <c r="R764" s="7"/>
    </row>
    <row r="765" customFormat="false" ht="18" hidden="false" customHeight="false" outlineLevel="0" collapsed="false">
      <c r="E765" s="29"/>
      <c r="F765" s="7"/>
      <c r="G765" s="7"/>
      <c r="H765" s="7"/>
      <c r="I765" s="7"/>
      <c r="J765" s="7"/>
      <c r="L765" s="7"/>
      <c r="M765" s="7"/>
      <c r="N765" s="7"/>
      <c r="O765" s="7"/>
      <c r="P765" s="7"/>
      <c r="Q765" s="7"/>
      <c r="R765" s="7"/>
    </row>
    <row r="766" customFormat="false" ht="18" hidden="false" customHeight="false" outlineLevel="0" collapsed="false">
      <c r="E766" s="29"/>
      <c r="F766" s="7"/>
      <c r="G766" s="7"/>
      <c r="H766" s="7"/>
      <c r="I766" s="7"/>
      <c r="J766" s="7"/>
      <c r="L766" s="7"/>
      <c r="M766" s="7"/>
      <c r="N766" s="7"/>
      <c r="O766" s="7"/>
      <c r="P766" s="7"/>
      <c r="Q766" s="7"/>
      <c r="R766" s="7"/>
    </row>
    <row r="767" customFormat="false" ht="18" hidden="false" customHeight="false" outlineLevel="0" collapsed="false">
      <c r="E767" s="29"/>
      <c r="F767" s="7"/>
      <c r="G767" s="7"/>
      <c r="H767" s="7"/>
      <c r="I767" s="7"/>
      <c r="J767" s="7"/>
      <c r="L767" s="7"/>
      <c r="M767" s="7"/>
      <c r="N767" s="7"/>
      <c r="O767" s="7"/>
      <c r="P767" s="7"/>
      <c r="Q767" s="7"/>
      <c r="R767" s="7"/>
    </row>
    <row r="768" customFormat="false" ht="18" hidden="false" customHeight="false" outlineLevel="0" collapsed="false">
      <c r="E768" s="29"/>
      <c r="F768" s="7"/>
      <c r="G768" s="7"/>
      <c r="H768" s="7"/>
      <c r="I768" s="7"/>
      <c r="J768" s="7"/>
      <c r="L768" s="7"/>
      <c r="M768" s="7"/>
      <c r="N768" s="7"/>
      <c r="O768" s="7"/>
      <c r="P768" s="7"/>
      <c r="Q768" s="7"/>
      <c r="R768" s="7"/>
    </row>
    <row r="769" customFormat="false" ht="18" hidden="false" customHeight="false" outlineLevel="0" collapsed="false">
      <c r="E769" s="29"/>
      <c r="F769" s="7"/>
      <c r="G769" s="7"/>
      <c r="H769" s="7"/>
      <c r="I769" s="7"/>
      <c r="J769" s="7"/>
      <c r="L769" s="7"/>
      <c r="M769" s="7"/>
      <c r="N769" s="7"/>
      <c r="O769" s="7"/>
      <c r="P769" s="7"/>
      <c r="Q769" s="7"/>
      <c r="R769" s="7"/>
    </row>
    <row r="770" customFormat="false" ht="18" hidden="false" customHeight="false" outlineLevel="0" collapsed="false">
      <c r="E770" s="29"/>
      <c r="F770" s="7"/>
      <c r="G770" s="7"/>
      <c r="H770" s="7"/>
      <c r="I770" s="7"/>
      <c r="J770" s="7"/>
      <c r="L770" s="7"/>
      <c r="M770" s="7"/>
      <c r="N770" s="7"/>
      <c r="O770" s="7"/>
      <c r="P770" s="7"/>
      <c r="Q770" s="7"/>
      <c r="R770" s="7"/>
    </row>
    <row r="771" customFormat="false" ht="18" hidden="false" customHeight="false" outlineLevel="0" collapsed="false">
      <c r="E771" s="29"/>
      <c r="F771" s="7"/>
      <c r="G771" s="7"/>
      <c r="H771" s="7"/>
      <c r="I771" s="7"/>
      <c r="J771" s="7"/>
      <c r="L771" s="7"/>
      <c r="M771" s="7"/>
      <c r="N771" s="7"/>
      <c r="O771" s="7"/>
      <c r="P771" s="7"/>
      <c r="Q771" s="7"/>
      <c r="R771" s="7"/>
    </row>
    <row r="772" customFormat="false" ht="18" hidden="false" customHeight="false" outlineLevel="0" collapsed="false">
      <c r="E772" s="29"/>
      <c r="F772" s="7"/>
      <c r="G772" s="7"/>
      <c r="H772" s="7"/>
      <c r="I772" s="7"/>
      <c r="J772" s="7"/>
      <c r="L772" s="7"/>
      <c r="M772" s="7"/>
      <c r="N772" s="7"/>
      <c r="O772" s="7"/>
      <c r="P772" s="7"/>
      <c r="Q772" s="7"/>
      <c r="R772" s="7"/>
    </row>
    <row r="773" customFormat="false" ht="18" hidden="false" customHeight="false" outlineLevel="0" collapsed="false">
      <c r="E773" s="29"/>
      <c r="F773" s="7"/>
      <c r="G773" s="7"/>
      <c r="H773" s="7"/>
      <c r="I773" s="7"/>
      <c r="J773" s="7"/>
      <c r="L773" s="7"/>
      <c r="M773" s="7"/>
      <c r="N773" s="7"/>
      <c r="O773" s="7"/>
      <c r="P773" s="7"/>
      <c r="Q773" s="7"/>
      <c r="R773" s="7"/>
    </row>
    <row r="774" customFormat="false" ht="18" hidden="false" customHeight="false" outlineLevel="0" collapsed="false">
      <c r="E774" s="29"/>
      <c r="F774" s="7"/>
      <c r="G774" s="7"/>
      <c r="H774" s="7"/>
      <c r="I774" s="7"/>
      <c r="J774" s="7"/>
      <c r="L774" s="7"/>
      <c r="M774" s="7"/>
      <c r="N774" s="7"/>
      <c r="O774" s="7"/>
      <c r="P774" s="7"/>
      <c r="Q774" s="7"/>
      <c r="R774" s="7"/>
    </row>
    <row r="775" customFormat="false" ht="18" hidden="false" customHeight="false" outlineLevel="0" collapsed="false">
      <c r="E775" s="29"/>
      <c r="F775" s="7"/>
      <c r="G775" s="7"/>
      <c r="H775" s="7"/>
      <c r="I775" s="7"/>
      <c r="J775" s="7"/>
      <c r="L775" s="7"/>
      <c r="M775" s="7"/>
      <c r="N775" s="7"/>
      <c r="O775" s="7"/>
      <c r="P775" s="7"/>
      <c r="Q775" s="7"/>
      <c r="R775" s="7"/>
    </row>
    <row r="776" customFormat="false" ht="18" hidden="false" customHeight="false" outlineLevel="0" collapsed="false">
      <c r="E776" s="29"/>
      <c r="F776" s="7"/>
      <c r="G776" s="7"/>
      <c r="H776" s="7"/>
      <c r="I776" s="7"/>
      <c r="J776" s="7"/>
      <c r="L776" s="7"/>
      <c r="M776" s="7"/>
      <c r="N776" s="7"/>
      <c r="O776" s="7"/>
      <c r="P776" s="7"/>
      <c r="Q776" s="7"/>
      <c r="R776" s="7"/>
    </row>
    <row r="777" customFormat="false" ht="18" hidden="false" customHeight="false" outlineLevel="0" collapsed="false">
      <c r="E777" s="29"/>
      <c r="F777" s="7"/>
      <c r="G777" s="7"/>
      <c r="H777" s="7"/>
      <c r="I777" s="7"/>
      <c r="J777" s="7"/>
      <c r="L777" s="7"/>
      <c r="M777" s="7"/>
      <c r="N777" s="7"/>
      <c r="O777" s="7"/>
      <c r="P777" s="7"/>
      <c r="Q777" s="7"/>
      <c r="R777" s="7"/>
    </row>
    <row r="778" customFormat="false" ht="18" hidden="false" customHeight="false" outlineLevel="0" collapsed="false">
      <c r="E778" s="29"/>
      <c r="F778" s="7"/>
      <c r="G778" s="7"/>
      <c r="H778" s="7"/>
      <c r="I778" s="7"/>
      <c r="J778" s="7"/>
      <c r="L778" s="7"/>
      <c r="M778" s="7"/>
      <c r="N778" s="7"/>
      <c r="O778" s="7"/>
      <c r="P778" s="7"/>
      <c r="Q778" s="7"/>
      <c r="R778" s="7"/>
    </row>
    <row r="779" customFormat="false" ht="18" hidden="false" customHeight="false" outlineLevel="0" collapsed="false">
      <c r="E779" s="29"/>
      <c r="F779" s="7"/>
      <c r="G779" s="7"/>
      <c r="H779" s="7"/>
      <c r="I779" s="7"/>
      <c r="J779" s="7"/>
      <c r="L779" s="7"/>
      <c r="M779" s="7"/>
      <c r="N779" s="7"/>
      <c r="O779" s="7"/>
      <c r="P779" s="7"/>
      <c r="Q779" s="7"/>
      <c r="R779" s="7"/>
    </row>
    <row r="780" customFormat="false" ht="18" hidden="false" customHeight="false" outlineLevel="0" collapsed="false">
      <c r="E780" s="29"/>
      <c r="F780" s="7"/>
      <c r="G780" s="7"/>
      <c r="H780" s="7"/>
      <c r="I780" s="7"/>
      <c r="J780" s="7"/>
      <c r="L780" s="7"/>
      <c r="M780" s="7"/>
      <c r="N780" s="7"/>
      <c r="O780" s="7"/>
      <c r="P780" s="7"/>
      <c r="Q780" s="7"/>
      <c r="R780" s="7"/>
    </row>
    <row r="781" customFormat="false" ht="18" hidden="false" customHeight="false" outlineLevel="0" collapsed="false">
      <c r="E781" s="29"/>
      <c r="F781" s="7"/>
      <c r="G781" s="7"/>
      <c r="H781" s="7"/>
      <c r="I781" s="7"/>
      <c r="J781" s="7"/>
      <c r="L781" s="7"/>
      <c r="M781" s="7"/>
      <c r="N781" s="7"/>
      <c r="O781" s="7"/>
      <c r="P781" s="7"/>
      <c r="Q781" s="7"/>
      <c r="R781" s="7"/>
    </row>
    <row r="782" customFormat="false" ht="18" hidden="false" customHeight="false" outlineLevel="0" collapsed="false">
      <c r="E782" s="29"/>
      <c r="F782" s="7"/>
      <c r="G782" s="7"/>
      <c r="H782" s="7"/>
      <c r="I782" s="7"/>
      <c r="J782" s="7"/>
      <c r="L782" s="7"/>
      <c r="M782" s="7"/>
      <c r="N782" s="7"/>
      <c r="O782" s="7"/>
      <c r="P782" s="7"/>
      <c r="Q782" s="7"/>
      <c r="R782" s="7"/>
    </row>
    <row r="783" customFormat="false" ht="18" hidden="false" customHeight="false" outlineLevel="0" collapsed="false">
      <c r="E783" s="29"/>
      <c r="F783" s="7"/>
      <c r="G783" s="7"/>
      <c r="H783" s="7"/>
      <c r="I783" s="7"/>
      <c r="J783" s="7"/>
      <c r="L783" s="7"/>
      <c r="M783" s="7"/>
      <c r="N783" s="7"/>
      <c r="O783" s="7"/>
      <c r="P783" s="7"/>
      <c r="Q783" s="7"/>
      <c r="R783" s="7"/>
    </row>
    <row r="784" customFormat="false" ht="18" hidden="false" customHeight="false" outlineLevel="0" collapsed="false">
      <c r="E784" s="29"/>
      <c r="F784" s="7"/>
      <c r="G784" s="7"/>
      <c r="H784" s="7"/>
      <c r="I784" s="7"/>
      <c r="J784" s="7"/>
      <c r="L784" s="7"/>
      <c r="M784" s="7"/>
      <c r="N784" s="7"/>
      <c r="O784" s="7"/>
      <c r="P784" s="7"/>
      <c r="Q784" s="7"/>
      <c r="R784" s="7"/>
    </row>
    <row r="785" customFormat="false" ht="18" hidden="false" customHeight="false" outlineLevel="0" collapsed="false">
      <c r="E785" s="29"/>
      <c r="F785" s="7"/>
      <c r="G785" s="7"/>
      <c r="H785" s="7"/>
      <c r="I785" s="7"/>
      <c r="J785" s="7"/>
      <c r="L785" s="7"/>
      <c r="M785" s="7"/>
      <c r="N785" s="7"/>
      <c r="O785" s="7"/>
      <c r="P785" s="7"/>
      <c r="Q785" s="7"/>
      <c r="R785" s="7"/>
    </row>
    <row r="786" customFormat="false" ht="18" hidden="false" customHeight="false" outlineLevel="0" collapsed="false">
      <c r="E786" s="29"/>
      <c r="F786" s="7"/>
      <c r="G786" s="7"/>
      <c r="H786" s="7"/>
      <c r="I786" s="7"/>
      <c r="J786" s="7"/>
      <c r="L786" s="7"/>
      <c r="M786" s="7"/>
      <c r="N786" s="7"/>
      <c r="O786" s="7"/>
      <c r="P786" s="7"/>
      <c r="Q786" s="7"/>
      <c r="R786" s="7"/>
    </row>
    <row r="787" customFormat="false" ht="18" hidden="false" customHeight="false" outlineLevel="0" collapsed="false">
      <c r="E787" s="29"/>
      <c r="F787" s="7"/>
      <c r="G787" s="7"/>
      <c r="H787" s="7"/>
      <c r="I787" s="7"/>
      <c r="J787" s="7"/>
      <c r="L787" s="7"/>
      <c r="M787" s="7"/>
      <c r="N787" s="7"/>
      <c r="O787" s="7"/>
      <c r="P787" s="7"/>
      <c r="Q787" s="7"/>
      <c r="R787" s="7"/>
    </row>
    <row r="788" customFormat="false" ht="18" hidden="false" customHeight="false" outlineLevel="0" collapsed="false">
      <c r="E788" s="29"/>
      <c r="F788" s="7"/>
      <c r="G788" s="7"/>
      <c r="H788" s="7"/>
      <c r="I788" s="7"/>
      <c r="J788" s="7"/>
      <c r="L788" s="7"/>
      <c r="M788" s="7"/>
      <c r="N788" s="7"/>
      <c r="O788" s="7"/>
      <c r="P788" s="7"/>
      <c r="Q788" s="7"/>
      <c r="R788" s="7"/>
    </row>
    <row r="789" customFormat="false" ht="18" hidden="false" customHeight="false" outlineLevel="0" collapsed="false">
      <c r="E789" s="29"/>
      <c r="F789" s="7"/>
      <c r="G789" s="7"/>
      <c r="H789" s="7"/>
      <c r="I789" s="7"/>
      <c r="J789" s="7"/>
      <c r="L789" s="7"/>
      <c r="M789" s="7"/>
      <c r="N789" s="7"/>
      <c r="O789" s="7"/>
      <c r="P789" s="7"/>
      <c r="Q789" s="7"/>
      <c r="R789" s="7"/>
    </row>
    <row r="790" customFormat="false" ht="18" hidden="false" customHeight="false" outlineLevel="0" collapsed="false">
      <c r="E790" s="29"/>
      <c r="F790" s="7"/>
      <c r="G790" s="7"/>
      <c r="H790" s="7"/>
      <c r="I790" s="7"/>
      <c r="J790" s="7"/>
      <c r="L790" s="7"/>
      <c r="M790" s="7"/>
      <c r="N790" s="7"/>
      <c r="O790" s="7"/>
      <c r="P790" s="7"/>
      <c r="Q790" s="7"/>
      <c r="R790" s="7"/>
    </row>
    <row r="791" customFormat="false" ht="18" hidden="false" customHeight="false" outlineLevel="0" collapsed="false">
      <c r="E791" s="29"/>
      <c r="F791" s="7"/>
      <c r="G791" s="7"/>
      <c r="H791" s="7"/>
      <c r="I791" s="7"/>
      <c r="J791" s="7"/>
      <c r="L791" s="7"/>
      <c r="M791" s="7"/>
      <c r="N791" s="7"/>
      <c r="O791" s="7"/>
      <c r="P791" s="7"/>
      <c r="Q791" s="7"/>
      <c r="R791" s="7"/>
    </row>
    <row r="792" customFormat="false" ht="18" hidden="false" customHeight="false" outlineLevel="0" collapsed="false">
      <c r="E792" s="29"/>
      <c r="F792" s="7"/>
      <c r="G792" s="7"/>
      <c r="H792" s="7"/>
      <c r="I792" s="7"/>
      <c r="J792" s="7"/>
      <c r="L792" s="7"/>
      <c r="M792" s="7"/>
      <c r="N792" s="7"/>
      <c r="O792" s="7"/>
      <c r="P792" s="7"/>
      <c r="Q792" s="7"/>
      <c r="R792" s="7"/>
    </row>
    <row r="793" customFormat="false" ht="18" hidden="false" customHeight="false" outlineLevel="0" collapsed="false">
      <c r="E793" s="29"/>
      <c r="F793" s="7"/>
      <c r="G793" s="7"/>
      <c r="H793" s="7"/>
      <c r="I793" s="7"/>
      <c r="J793" s="7"/>
      <c r="L793" s="7"/>
      <c r="M793" s="7"/>
      <c r="N793" s="7"/>
      <c r="O793" s="7"/>
      <c r="P793" s="7"/>
      <c r="Q793" s="7"/>
      <c r="R793" s="7"/>
    </row>
    <row r="794" customFormat="false" ht="18" hidden="false" customHeight="false" outlineLevel="0" collapsed="false">
      <c r="E794" s="29"/>
      <c r="F794" s="7"/>
      <c r="G794" s="7"/>
      <c r="H794" s="7"/>
      <c r="I794" s="7"/>
      <c r="J794" s="7"/>
      <c r="L794" s="7"/>
      <c r="M794" s="7"/>
      <c r="N794" s="7"/>
      <c r="O794" s="7"/>
      <c r="P794" s="7"/>
      <c r="Q794" s="7"/>
      <c r="R794" s="7"/>
    </row>
    <row r="795" customFormat="false" ht="18" hidden="false" customHeight="false" outlineLevel="0" collapsed="false">
      <c r="E795" s="29"/>
      <c r="F795" s="7"/>
      <c r="G795" s="7"/>
      <c r="H795" s="7"/>
      <c r="I795" s="7"/>
      <c r="J795" s="7"/>
      <c r="L795" s="7"/>
      <c r="M795" s="7"/>
      <c r="N795" s="7"/>
      <c r="O795" s="7"/>
      <c r="P795" s="7"/>
      <c r="Q795" s="7"/>
      <c r="R795" s="7"/>
    </row>
    <row r="796" customFormat="false" ht="18" hidden="false" customHeight="false" outlineLevel="0" collapsed="false">
      <c r="E796" s="29"/>
      <c r="F796" s="7"/>
      <c r="G796" s="7"/>
      <c r="H796" s="7"/>
      <c r="I796" s="7"/>
      <c r="J796" s="7"/>
      <c r="L796" s="7"/>
      <c r="M796" s="7"/>
      <c r="N796" s="7"/>
      <c r="O796" s="7"/>
      <c r="P796" s="7"/>
      <c r="Q796" s="7"/>
      <c r="R796" s="7"/>
    </row>
    <row r="797" customFormat="false" ht="18" hidden="false" customHeight="false" outlineLevel="0" collapsed="false">
      <c r="E797" s="29"/>
      <c r="F797" s="7"/>
      <c r="G797" s="7"/>
      <c r="H797" s="7"/>
      <c r="I797" s="7"/>
      <c r="J797" s="7"/>
      <c r="L797" s="7"/>
      <c r="M797" s="7"/>
      <c r="N797" s="7"/>
      <c r="O797" s="7"/>
      <c r="P797" s="7"/>
      <c r="Q797" s="7"/>
      <c r="R797" s="7"/>
    </row>
    <row r="798" customFormat="false" ht="18" hidden="false" customHeight="false" outlineLevel="0" collapsed="false">
      <c r="E798" s="29"/>
      <c r="F798" s="7"/>
      <c r="G798" s="7"/>
      <c r="H798" s="7"/>
      <c r="I798" s="7"/>
      <c r="J798" s="7"/>
      <c r="L798" s="7"/>
      <c r="M798" s="7"/>
      <c r="N798" s="7"/>
      <c r="O798" s="7"/>
      <c r="P798" s="7"/>
      <c r="Q798" s="7"/>
      <c r="R798" s="7"/>
    </row>
    <row r="799" customFormat="false" ht="18" hidden="false" customHeight="false" outlineLevel="0" collapsed="false">
      <c r="E799" s="29"/>
      <c r="F799" s="7"/>
      <c r="G799" s="7"/>
      <c r="H799" s="7"/>
      <c r="I799" s="7"/>
      <c r="J799" s="7"/>
      <c r="L799" s="7"/>
      <c r="M799" s="7"/>
      <c r="N799" s="7"/>
      <c r="O799" s="7"/>
      <c r="P799" s="7"/>
      <c r="Q799" s="7"/>
      <c r="R799" s="7"/>
    </row>
    <row r="800" customFormat="false" ht="18" hidden="false" customHeight="false" outlineLevel="0" collapsed="false">
      <c r="E800" s="29"/>
      <c r="F800" s="7"/>
      <c r="G800" s="7"/>
      <c r="H800" s="7"/>
      <c r="I800" s="7"/>
      <c r="J800" s="7"/>
      <c r="L800" s="7"/>
      <c r="M800" s="7"/>
      <c r="N800" s="7"/>
      <c r="O800" s="7"/>
      <c r="P800" s="7"/>
      <c r="Q800" s="7"/>
      <c r="R800" s="7"/>
    </row>
    <row r="801" customFormat="false" ht="18" hidden="false" customHeight="false" outlineLevel="0" collapsed="false">
      <c r="E801" s="29"/>
      <c r="F801" s="7"/>
      <c r="G801" s="7"/>
      <c r="H801" s="7"/>
      <c r="I801" s="7"/>
      <c r="J801" s="7"/>
      <c r="L801" s="7"/>
      <c r="M801" s="7"/>
      <c r="N801" s="7"/>
      <c r="O801" s="7"/>
      <c r="P801" s="7"/>
      <c r="Q801" s="7"/>
      <c r="R801" s="7"/>
    </row>
    <row r="802" customFormat="false" ht="18" hidden="false" customHeight="false" outlineLevel="0" collapsed="false">
      <c r="E802" s="29"/>
      <c r="F802" s="7"/>
      <c r="G802" s="7"/>
      <c r="H802" s="7"/>
      <c r="I802" s="7"/>
      <c r="J802" s="7"/>
      <c r="L802" s="7"/>
      <c r="M802" s="7"/>
      <c r="N802" s="7"/>
      <c r="O802" s="7"/>
      <c r="P802" s="7"/>
      <c r="Q802" s="7"/>
      <c r="R802" s="7"/>
    </row>
    <row r="803" customFormat="false" ht="18" hidden="false" customHeight="false" outlineLevel="0" collapsed="false">
      <c r="E803" s="29"/>
      <c r="F803" s="7"/>
      <c r="G803" s="7"/>
      <c r="H803" s="7"/>
      <c r="I803" s="7"/>
      <c r="J803" s="7"/>
      <c r="L803" s="7"/>
      <c r="M803" s="7"/>
      <c r="N803" s="7"/>
      <c r="O803" s="7"/>
      <c r="P803" s="7"/>
      <c r="Q803" s="7"/>
      <c r="R803" s="7"/>
    </row>
    <row r="804" customFormat="false" ht="18" hidden="false" customHeight="false" outlineLevel="0" collapsed="false">
      <c r="E804" s="29"/>
      <c r="F804" s="7"/>
      <c r="G804" s="7"/>
      <c r="H804" s="7"/>
      <c r="I804" s="7"/>
      <c r="J804" s="7"/>
      <c r="L804" s="7"/>
      <c r="M804" s="7"/>
      <c r="N804" s="7"/>
      <c r="O804" s="7"/>
      <c r="P804" s="7"/>
      <c r="Q804" s="7"/>
      <c r="R804" s="7"/>
    </row>
    <row r="805" customFormat="false" ht="18" hidden="false" customHeight="false" outlineLevel="0" collapsed="false">
      <c r="E805" s="29"/>
      <c r="F805" s="7"/>
      <c r="G805" s="7"/>
      <c r="H805" s="7"/>
      <c r="I805" s="7"/>
      <c r="J805" s="7"/>
      <c r="L805" s="7"/>
      <c r="M805" s="7"/>
      <c r="N805" s="7"/>
      <c r="O805" s="7"/>
      <c r="P805" s="7"/>
      <c r="Q805" s="7"/>
      <c r="R805" s="7"/>
    </row>
    <row r="806" customFormat="false" ht="18" hidden="false" customHeight="false" outlineLevel="0" collapsed="false">
      <c r="E806" s="29"/>
      <c r="F806" s="7"/>
      <c r="G806" s="7"/>
      <c r="H806" s="7"/>
      <c r="I806" s="7"/>
      <c r="J806" s="7"/>
      <c r="L806" s="7"/>
      <c r="M806" s="7"/>
      <c r="N806" s="7"/>
      <c r="O806" s="7"/>
      <c r="P806" s="7"/>
      <c r="Q806" s="7"/>
      <c r="R806" s="7"/>
    </row>
    <row r="807" customFormat="false" ht="18" hidden="false" customHeight="false" outlineLevel="0" collapsed="false">
      <c r="E807" s="29"/>
      <c r="F807" s="7"/>
      <c r="G807" s="7"/>
      <c r="H807" s="7"/>
      <c r="I807" s="7"/>
      <c r="J807" s="7"/>
      <c r="L807" s="7"/>
      <c r="M807" s="7"/>
      <c r="N807" s="7"/>
      <c r="O807" s="7"/>
      <c r="P807" s="7"/>
      <c r="Q807" s="7"/>
      <c r="R807" s="7"/>
    </row>
    <row r="808" customFormat="false" ht="18" hidden="false" customHeight="false" outlineLevel="0" collapsed="false">
      <c r="E808" s="29"/>
      <c r="F808" s="7"/>
      <c r="G808" s="7"/>
      <c r="H808" s="7"/>
      <c r="I808" s="7"/>
      <c r="J808" s="7"/>
      <c r="L808" s="7"/>
      <c r="M808" s="7"/>
      <c r="N808" s="7"/>
      <c r="O808" s="7"/>
      <c r="P808" s="7"/>
      <c r="Q808" s="7"/>
      <c r="R808" s="7"/>
    </row>
    <row r="809" customFormat="false" ht="18" hidden="false" customHeight="false" outlineLevel="0" collapsed="false">
      <c r="E809" s="29"/>
      <c r="F809" s="7"/>
      <c r="G809" s="7"/>
      <c r="H809" s="7"/>
      <c r="I809" s="7"/>
      <c r="J809" s="7"/>
      <c r="L809" s="7"/>
      <c r="M809" s="7"/>
      <c r="N809" s="7"/>
      <c r="O809" s="7"/>
      <c r="P809" s="7"/>
      <c r="Q809" s="7"/>
      <c r="R809" s="7"/>
    </row>
    <row r="810" customFormat="false" ht="18" hidden="false" customHeight="false" outlineLevel="0" collapsed="false">
      <c r="E810" s="29"/>
      <c r="F810" s="7"/>
      <c r="G810" s="7"/>
      <c r="H810" s="7"/>
      <c r="I810" s="7"/>
      <c r="J810" s="7"/>
      <c r="L810" s="7"/>
      <c r="M810" s="7"/>
      <c r="N810" s="7"/>
      <c r="O810" s="7"/>
      <c r="P810" s="7"/>
      <c r="Q810" s="7"/>
      <c r="R810" s="7"/>
    </row>
    <row r="811" customFormat="false" ht="18" hidden="false" customHeight="false" outlineLevel="0" collapsed="false">
      <c r="E811" s="29"/>
      <c r="F811" s="7"/>
      <c r="G811" s="7"/>
      <c r="H811" s="7"/>
      <c r="I811" s="7"/>
      <c r="J811" s="7"/>
      <c r="L811" s="7"/>
      <c r="M811" s="7"/>
      <c r="N811" s="7"/>
      <c r="O811" s="7"/>
      <c r="P811" s="7"/>
      <c r="Q811" s="7"/>
      <c r="R811" s="7"/>
    </row>
    <row r="812" customFormat="false" ht="18" hidden="false" customHeight="false" outlineLevel="0" collapsed="false">
      <c r="E812" s="29"/>
      <c r="F812" s="7"/>
      <c r="G812" s="7"/>
      <c r="H812" s="7"/>
      <c r="I812" s="7"/>
      <c r="J812" s="7"/>
      <c r="L812" s="7"/>
      <c r="M812" s="7"/>
      <c r="N812" s="7"/>
      <c r="O812" s="7"/>
      <c r="P812" s="7"/>
      <c r="Q812" s="7"/>
      <c r="R812" s="7"/>
    </row>
    <row r="813" customFormat="false" ht="18" hidden="false" customHeight="false" outlineLevel="0" collapsed="false">
      <c r="E813" s="29"/>
      <c r="F813" s="7"/>
      <c r="G813" s="7"/>
      <c r="H813" s="7"/>
      <c r="I813" s="7"/>
      <c r="J813" s="7"/>
      <c r="L813" s="7"/>
      <c r="M813" s="7"/>
      <c r="N813" s="7"/>
      <c r="O813" s="7"/>
      <c r="P813" s="7"/>
      <c r="Q813" s="7"/>
      <c r="R813" s="7"/>
    </row>
    <row r="814" customFormat="false" ht="18" hidden="false" customHeight="false" outlineLevel="0" collapsed="false">
      <c r="E814" s="29"/>
      <c r="F814" s="7"/>
      <c r="G814" s="7"/>
      <c r="H814" s="7"/>
      <c r="I814" s="7"/>
      <c r="J814" s="7"/>
      <c r="L814" s="7"/>
      <c r="M814" s="7"/>
      <c r="N814" s="7"/>
      <c r="O814" s="7"/>
      <c r="P814" s="7"/>
      <c r="Q814" s="7"/>
      <c r="R814" s="7"/>
    </row>
    <row r="815" customFormat="false" ht="18" hidden="false" customHeight="false" outlineLevel="0" collapsed="false">
      <c r="E815" s="29"/>
      <c r="F815" s="7"/>
      <c r="G815" s="7"/>
      <c r="H815" s="7"/>
      <c r="I815" s="7"/>
      <c r="J815" s="7"/>
      <c r="L815" s="7"/>
      <c r="M815" s="7"/>
      <c r="N815" s="7"/>
      <c r="O815" s="7"/>
      <c r="P815" s="7"/>
      <c r="Q815" s="7"/>
      <c r="R815" s="7"/>
    </row>
    <row r="816" customFormat="false" ht="18" hidden="false" customHeight="false" outlineLevel="0" collapsed="false">
      <c r="E816" s="29"/>
      <c r="F816" s="7"/>
      <c r="G816" s="7"/>
      <c r="H816" s="7"/>
      <c r="I816" s="7"/>
      <c r="J816" s="7"/>
      <c r="L816" s="7"/>
      <c r="M816" s="7"/>
      <c r="N816" s="7"/>
      <c r="O816" s="7"/>
      <c r="P816" s="7"/>
      <c r="Q816" s="7"/>
      <c r="R816" s="7"/>
    </row>
    <row r="817" customFormat="false" ht="18" hidden="false" customHeight="false" outlineLevel="0" collapsed="false">
      <c r="E817" s="29"/>
      <c r="F817" s="7"/>
      <c r="G817" s="7"/>
      <c r="H817" s="7"/>
      <c r="I817" s="7"/>
      <c r="J817" s="7"/>
      <c r="L817" s="7"/>
      <c r="M817" s="7"/>
      <c r="N817" s="7"/>
      <c r="O817" s="7"/>
      <c r="P817" s="7"/>
      <c r="Q817" s="7"/>
      <c r="R817" s="7"/>
    </row>
    <row r="818" customFormat="false" ht="18" hidden="false" customHeight="false" outlineLevel="0" collapsed="false">
      <c r="E818" s="29"/>
      <c r="F818" s="7"/>
      <c r="G818" s="7"/>
      <c r="H818" s="7"/>
      <c r="I818" s="7"/>
      <c r="J818" s="7"/>
      <c r="L818" s="7"/>
      <c r="M818" s="7"/>
      <c r="N818" s="7"/>
      <c r="O818" s="7"/>
      <c r="P818" s="7"/>
      <c r="Q818" s="7"/>
      <c r="R818" s="7"/>
    </row>
    <row r="819" customFormat="false" ht="18" hidden="false" customHeight="false" outlineLevel="0" collapsed="false">
      <c r="E819" s="29"/>
      <c r="F819" s="7"/>
      <c r="G819" s="7"/>
      <c r="H819" s="7"/>
      <c r="I819" s="7"/>
      <c r="J819" s="7"/>
      <c r="L819" s="7"/>
      <c r="M819" s="7"/>
      <c r="N819" s="7"/>
      <c r="O819" s="7"/>
      <c r="P819" s="7"/>
      <c r="Q819" s="7"/>
      <c r="R819" s="7"/>
    </row>
    <row r="820" customFormat="false" ht="18" hidden="false" customHeight="false" outlineLevel="0" collapsed="false">
      <c r="E820" s="29"/>
      <c r="F820" s="7"/>
      <c r="G820" s="7"/>
      <c r="H820" s="7"/>
      <c r="I820" s="7"/>
      <c r="J820" s="7"/>
      <c r="L820" s="7"/>
      <c r="M820" s="7"/>
      <c r="N820" s="7"/>
      <c r="O820" s="7"/>
      <c r="P820" s="7"/>
      <c r="Q820" s="7"/>
      <c r="R820" s="7"/>
    </row>
    <row r="821" customFormat="false" ht="18" hidden="false" customHeight="false" outlineLevel="0" collapsed="false">
      <c r="E821" s="29"/>
      <c r="F821" s="7"/>
      <c r="G821" s="7"/>
      <c r="H821" s="7"/>
      <c r="I821" s="7"/>
      <c r="J821" s="7"/>
      <c r="L821" s="7"/>
      <c r="M821" s="7"/>
      <c r="N821" s="7"/>
      <c r="O821" s="7"/>
      <c r="P821" s="7"/>
      <c r="Q821" s="7"/>
      <c r="R821" s="7"/>
    </row>
    <row r="822" customFormat="false" ht="18" hidden="false" customHeight="false" outlineLevel="0" collapsed="false">
      <c r="E822" s="29"/>
      <c r="F822" s="7"/>
      <c r="G822" s="7"/>
      <c r="H822" s="7"/>
      <c r="I822" s="7"/>
      <c r="J822" s="7"/>
      <c r="L822" s="7"/>
      <c r="M822" s="7"/>
      <c r="N822" s="7"/>
      <c r="O822" s="7"/>
      <c r="P822" s="7"/>
      <c r="Q822" s="7"/>
      <c r="R822" s="7"/>
    </row>
    <row r="823" customFormat="false" ht="18" hidden="false" customHeight="false" outlineLevel="0" collapsed="false">
      <c r="E823" s="29"/>
      <c r="F823" s="7"/>
      <c r="G823" s="7"/>
      <c r="H823" s="7"/>
      <c r="I823" s="7"/>
      <c r="J823" s="7"/>
      <c r="L823" s="7"/>
      <c r="M823" s="7"/>
      <c r="N823" s="7"/>
      <c r="O823" s="7"/>
      <c r="P823" s="7"/>
      <c r="Q823" s="7"/>
      <c r="R823" s="7"/>
    </row>
    <row r="824" customFormat="false" ht="18" hidden="false" customHeight="false" outlineLevel="0" collapsed="false">
      <c r="E824" s="29"/>
      <c r="F824" s="7"/>
      <c r="G824" s="7"/>
      <c r="H824" s="7"/>
      <c r="I824" s="7"/>
      <c r="J824" s="7"/>
      <c r="L824" s="7"/>
      <c r="M824" s="7"/>
      <c r="N824" s="7"/>
      <c r="O824" s="7"/>
      <c r="P824" s="7"/>
      <c r="Q824" s="7"/>
      <c r="R824" s="7"/>
    </row>
    <row r="825" customFormat="false" ht="18" hidden="false" customHeight="false" outlineLevel="0" collapsed="false">
      <c r="E825" s="29"/>
      <c r="F825" s="7"/>
      <c r="G825" s="7"/>
      <c r="H825" s="7"/>
      <c r="I825" s="7"/>
      <c r="J825" s="7"/>
      <c r="L825" s="7"/>
      <c r="M825" s="7"/>
      <c r="N825" s="7"/>
      <c r="O825" s="7"/>
      <c r="P825" s="7"/>
      <c r="Q825" s="7"/>
      <c r="R825" s="7"/>
    </row>
    <row r="826" customFormat="false" ht="18" hidden="false" customHeight="false" outlineLevel="0" collapsed="false">
      <c r="E826" s="29"/>
      <c r="F826" s="7"/>
      <c r="G826" s="7"/>
      <c r="H826" s="7"/>
      <c r="I826" s="7"/>
      <c r="J826" s="7"/>
      <c r="L826" s="7"/>
      <c r="M826" s="7"/>
      <c r="N826" s="7"/>
      <c r="O826" s="7"/>
      <c r="P826" s="7"/>
      <c r="Q826" s="7"/>
      <c r="R826" s="7"/>
    </row>
    <row r="827" customFormat="false" ht="18" hidden="false" customHeight="false" outlineLevel="0" collapsed="false">
      <c r="E827" s="29"/>
      <c r="F827" s="7"/>
      <c r="G827" s="7"/>
      <c r="H827" s="7"/>
      <c r="I827" s="7"/>
      <c r="J827" s="7"/>
      <c r="L827" s="7"/>
      <c r="M827" s="7"/>
      <c r="N827" s="7"/>
      <c r="O827" s="7"/>
      <c r="P827" s="7"/>
      <c r="Q827" s="7"/>
      <c r="R827" s="7"/>
    </row>
    <row r="828" customFormat="false" ht="18" hidden="false" customHeight="false" outlineLevel="0" collapsed="false">
      <c r="E828" s="29"/>
      <c r="F828" s="7"/>
      <c r="G828" s="7"/>
      <c r="H828" s="7"/>
      <c r="I828" s="7"/>
      <c r="J828" s="7"/>
      <c r="L828" s="7"/>
      <c r="M828" s="7"/>
      <c r="N828" s="7"/>
      <c r="O828" s="7"/>
      <c r="P828" s="7"/>
      <c r="Q828" s="7"/>
      <c r="R828" s="7"/>
    </row>
    <row r="829" customFormat="false" ht="18" hidden="false" customHeight="false" outlineLevel="0" collapsed="false">
      <c r="E829" s="29"/>
      <c r="F829" s="7"/>
      <c r="G829" s="7"/>
      <c r="H829" s="7"/>
      <c r="I829" s="7"/>
      <c r="J829" s="7"/>
      <c r="L829" s="7"/>
      <c r="M829" s="7"/>
      <c r="N829" s="7"/>
      <c r="O829" s="7"/>
      <c r="P829" s="7"/>
      <c r="Q829" s="7"/>
      <c r="R829" s="7"/>
    </row>
    <row r="830" customFormat="false" ht="18" hidden="false" customHeight="false" outlineLevel="0" collapsed="false">
      <c r="E830" s="29"/>
      <c r="F830" s="7"/>
      <c r="G830" s="7"/>
      <c r="H830" s="7"/>
      <c r="I830" s="7"/>
      <c r="J830" s="7"/>
      <c r="L830" s="7"/>
      <c r="M830" s="7"/>
      <c r="N830" s="7"/>
      <c r="O830" s="7"/>
      <c r="P830" s="7"/>
      <c r="Q830" s="7"/>
      <c r="R830" s="7"/>
    </row>
    <row r="831" customFormat="false" ht="18" hidden="false" customHeight="false" outlineLevel="0" collapsed="false">
      <c r="E831" s="29"/>
      <c r="F831" s="7"/>
      <c r="G831" s="7"/>
      <c r="H831" s="7"/>
      <c r="I831" s="7"/>
      <c r="J831" s="7"/>
      <c r="L831" s="7"/>
      <c r="M831" s="7"/>
      <c r="N831" s="7"/>
      <c r="O831" s="7"/>
      <c r="P831" s="7"/>
      <c r="Q831" s="7"/>
      <c r="R831" s="7"/>
    </row>
    <row r="832" customFormat="false" ht="18" hidden="false" customHeight="false" outlineLevel="0" collapsed="false">
      <c r="E832" s="29"/>
      <c r="F832" s="7"/>
      <c r="G832" s="7"/>
      <c r="H832" s="7"/>
      <c r="I832" s="7"/>
      <c r="J832" s="7"/>
      <c r="L832" s="7"/>
      <c r="M832" s="7"/>
      <c r="N832" s="7"/>
      <c r="O832" s="7"/>
      <c r="P832" s="7"/>
      <c r="Q832" s="7"/>
      <c r="R832" s="7"/>
    </row>
    <row r="833" customFormat="false" ht="18" hidden="false" customHeight="false" outlineLevel="0" collapsed="false">
      <c r="E833" s="29"/>
      <c r="F833" s="7"/>
      <c r="G833" s="7"/>
      <c r="H833" s="7"/>
      <c r="I833" s="7"/>
      <c r="J833" s="7"/>
      <c r="L833" s="7"/>
      <c r="M833" s="7"/>
      <c r="N833" s="7"/>
      <c r="O833" s="7"/>
      <c r="P833" s="7"/>
      <c r="Q833" s="7"/>
      <c r="R833" s="7"/>
    </row>
    <row r="834" customFormat="false" ht="18" hidden="false" customHeight="false" outlineLevel="0" collapsed="false">
      <c r="E834" s="29"/>
      <c r="F834" s="7"/>
      <c r="G834" s="7"/>
      <c r="H834" s="7"/>
      <c r="I834" s="7"/>
      <c r="J834" s="7"/>
      <c r="L834" s="7"/>
      <c r="M834" s="7"/>
      <c r="N834" s="7"/>
      <c r="O834" s="7"/>
      <c r="P834" s="7"/>
      <c r="Q834" s="7"/>
      <c r="R834" s="7"/>
    </row>
    <row r="835" customFormat="false" ht="18" hidden="false" customHeight="false" outlineLevel="0" collapsed="false">
      <c r="E835" s="29"/>
      <c r="F835" s="7"/>
      <c r="G835" s="7"/>
      <c r="H835" s="7"/>
      <c r="I835" s="7"/>
      <c r="J835" s="7"/>
      <c r="L835" s="7"/>
      <c r="M835" s="7"/>
      <c r="N835" s="7"/>
      <c r="O835" s="7"/>
      <c r="P835" s="7"/>
      <c r="Q835" s="7"/>
      <c r="R835" s="7"/>
    </row>
    <row r="836" customFormat="false" ht="18" hidden="false" customHeight="false" outlineLevel="0" collapsed="false">
      <c r="E836" s="29"/>
      <c r="F836" s="7"/>
      <c r="G836" s="7"/>
      <c r="H836" s="7"/>
      <c r="I836" s="7"/>
      <c r="J836" s="7"/>
      <c r="L836" s="7"/>
      <c r="M836" s="7"/>
      <c r="N836" s="7"/>
      <c r="O836" s="7"/>
      <c r="P836" s="7"/>
      <c r="Q836" s="7"/>
      <c r="R836" s="7"/>
    </row>
    <row r="837" customFormat="false" ht="18" hidden="false" customHeight="false" outlineLevel="0" collapsed="false">
      <c r="E837" s="29"/>
      <c r="F837" s="7"/>
      <c r="G837" s="7"/>
      <c r="H837" s="7"/>
      <c r="I837" s="7"/>
      <c r="J837" s="7"/>
      <c r="L837" s="7"/>
      <c r="M837" s="7"/>
      <c r="N837" s="7"/>
      <c r="O837" s="7"/>
      <c r="P837" s="7"/>
      <c r="Q837" s="7"/>
      <c r="R837" s="7"/>
    </row>
    <row r="838" customFormat="false" ht="18" hidden="false" customHeight="false" outlineLevel="0" collapsed="false">
      <c r="E838" s="29"/>
      <c r="F838" s="7"/>
      <c r="G838" s="7"/>
      <c r="H838" s="7"/>
      <c r="I838" s="7"/>
      <c r="J838" s="7"/>
      <c r="L838" s="7"/>
      <c r="M838" s="7"/>
      <c r="N838" s="7"/>
      <c r="O838" s="7"/>
      <c r="P838" s="7"/>
      <c r="Q838" s="7"/>
      <c r="R838" s="7"/>
    </row>
    <row r="839" customFormat="false" ht="18" hidden="false" customHeight="false" outlineLevel="0" collapsed="false">
      <c r="E839" s="29"/>
      <c r="F839" s="7"/>
      <c r="G839" s="7"/>
      <c r="H839" s="7"/>
      <c r="I839" s="7"/>
      <c r="J839" s="7"/>
      <c r="L839" s="7"/>
      <c r="M839" s="7"/>
      <c r="N839" s="7"/>
      <c r="O839" s="7"/>
      <c r="P839" s="7"/>
      <c r="Q839" s="7"/>
      <c r="R839" s="7"/>
    </row>
    <row r="840" customFormat="false" ht="18" hidden="false" customHeight="false" outlineLevel="0" collapsed="false">
      <c r="E840" s="29"/>
      <c r="F840" s="7"/>
      <c r="G840" s="7"/>
      <c r="H840" s="7"/>
      <c r="I840" s="7"/>
      <c r="J840" s="7"/>
      <c r="L840" s="7"/>
      <c r="M840" s="7"/>
      <c r="N840" s="7"/>
      <c r="O840" s="7"/>
      <c r="P840" s="7"/>
      <c r="Q840" s="7"/>
      <c r="R840" s="7"/>
    </row>
    <row r="841" customFormat="false" ht="18" hidden="false" customHeight="false" outlineLevel="0" collapsed="false">
      <c r="E841" s="29"/>
      <c r="F841" s="7"/>
      <c r="G841" s="7"/>
      <c r="H841" s="7"/>
      <c r="I841" s="7"/>
      <c r="J841" s="7"/>
      <c r="L841" s="7"/>
      <c r="M841" s="7"/>
      <c r="N841" s="7"/>
      <c r="O841" s="7"/>
      <c r="P841" s="7"/>
      <c r="Q841" s="7"/>
      <c r="R841" s="7"/>
    </row>
    <row r="842" customFormat="false" ht="18" hidden="false" customHeight="false" outlineLevel="0" collapsed="false">
      <c r="E842" s="29"/>
      <c r="F842" s="7"/>
      <c r="G842" s="7"/>
      <c r="H842" s="7"/>
      <c r="I842" s="7"/>
      <c r="J842" s="7"/>
      <c r="L842" s="7"/>
      <c r="M842" s="7"/>
      <c r="N842" s="7"/>
      <c r="O842" s="7"/>
      <c r="P842" s="7"/>
      <c r="Q842" s="7"/>
      <c r="R842" s="7"/>
    </row>
    <row r="843" customFormat="false" ht="18" hidden="false" customHeight="false" outlineLevel="0" collapsed="false">
      <c r="E843" s="29"/>
      <c r="F843" s="7"/>
      <c r="G843" s="7"/>
      <c r="H843" s="7"/>
      <c r="I843" s="7"/>
      <c r="J843" s="7"/>
      <c r="L843" s="7"/>
      <c r="M843" s="7"/>
      <c r="N843" s="7"/>
      <c r="O843" s="7"/>
      <c r="P843" s="7"/>
      <c r="Q843" s="7"/>
      <c r="R843" s="7"/>
    </row>
    <row r="844" customFormat="false" ht="18" hidden="false" customHeight="false" outlineLevel="0" collapsed="false">
      <c r="E844" s="29"/>
      <c r="F844" s="7"/>
      <c r="G844" s="7"/>
      <c r="H844" s="7"/>
      <c r="I844" s="7"/>
      <c r="J844" s="7"/>
      <c r="L844" s="7"/>
      <c r="M844" s="7"/>
      <c r="N844" s="7"/>
      <c r="O844" s="7"/>
      <c r="P844" s="7"/>
      <c r="Q844" s="7"/>
      <c r="R844" s="7"/>
    </row>
    <row r="845" customFormat="false" ht="18" hidden="false" customHeight="false" outlineLevel="0" collapsed="false">
      <c r="E845" s="29"/>
      <c r="F845" s="7"/>
      <c r="G845" s="7"/>
      <c r="H845" s="7"/>
      <c r="I845" s="7"/>
      <c r="J845" s="7"/>
      <c r="L845" s="7"/>
      <c r="M845" s="7"/>
      <c r="N845" s="7"/>
      <c r="O845" s="7"/>
      <c r="P845" s="7"/>
      <c r="Q845" s="7"/>
      <c r="R845" s="7"/>
    </row>
    <row r="846" customFormat="false" ht="18" hidden="false" customHeight="false" outlineLevel="0" collapsed="false">
      <c r="E846" s="29"/>
      <c r="F846" s="7"/>
      <c r="G846" s="7"/>
      <c r="H846" s="7"/>
      <c r="I846" s="7"/>
      <c r="J846" s="7"/>
      <c r="L846" s="7"/>
      <c r="M846" s="7"/>
      <c r="N846" s="7"/>
      <c r="O846" s="7"/>
      <c r="P846" s="7"/>
      <c r="Q846" s="7"/>
      <c r="R846" s="7"/>
    </row>
    <row r="847" customFormat="false" ht="18" hidden="false" customHeight="false" outlineLevel="0" collapsed="false">
      <c r="E847" s="29"/>
      <c r="F847" s="7"/>
      <c r="G847" s="7"/>
      <c r="H847" s="7"/>
      <c r="I847" s="7"/>
      <c r="J847" s="7"/>
      <c r="L847" s="7"/>
      <c r="M847" s="7"/>
      <c r="N847" s="7"/>
      <c r="O847" s="7"/>
      <c r="P847" s="7"/>
      <c r="Q847" s="7"/>
      <c r="R847" s="7"/>
    </row>
    <row r="848" customFormat="false" ht="18" hidden="false" customHeight="false" outlineLevel="0" collapsed="false">
      <c r="E848" s="29"/>
      <c r="F848" s="7"/>
      <c r="G848" s="7"/>
      <c r="H848" s="7"/>
      <c r="I848" s="7"/>
      <c r="J848" s="7"/>
      <c r="L848" s="7"/>
      <c r="M848" s="7"/>
      <c r="N848" s="7"/>
      <c r="O848" s="7"/>
      <c r="P848" s="7"/>
      <c r="Q848" s="7"/>
      <c r="R848" s="7"/>
    </row>
    <row r="849" customFormat="false" ht="18" hidden="false" customHeight="false" outlineLevel="0" collapsed="false">
      <c r="E849" s="29"/>
      <c r="F849" s="7"/>
      <c r="G849" s="7"/>
      <c r="H849" s="7"/>
      <c r="I849" s="7"/>
      <c r="J849" s="7"/>
      <c r="L849" s="7"/>
      <c r="M849" s="7"/>
      <c r="N849" s="7"/>
      <c r="O849" s="7"/>
      <c r="P849" s="7"/>
      <c r="Q849" s="7"/>
      <c r="R849" s="7"/>
    </row>
    <row r="850" customFormat="false" ht="18" hidden="false" customHeight="false" outlineLevel="0" collapsed="false">
      <c r="E850" s="29"/>
      <c r="F850" s="7"/>
      <c r="G850" s="7"/>
      <c r="H850" s="7"/>
      <c r="I850" s="7"/>
      <c r="J850" s="7"/>
      <c r="L850" s="7"/>
      <c r="M850" s="7"/>
      <c r="N850" s="7"/>
      <c r="O850" s="7"/>
      <c r="P850" s="7"/>
      <c r="Q850" s="7"/>
      <c r="R850" s="7"/>
    </row>
    <row r="851" customFormat="false" ht="18" hidden="false" customHeight="false" outlineLevel="0" collapsed="false">
      <c r="E851" s="29"/>
      <c r="F851" s="7"/>
      <c r="G851" s="7"/>
      <c r="H851" s="7"/>
      <c r="I851" s="7"/>
      <c r="J851" s="7"/>
      <c r="L851" s="7"/>
      <c r="M851" s="7"/>
      <c r="N851" s="7"/>
      <c r="O851" s="7"/>
      <c r="P851" s="7"/>
      <c r="Q851" s="7"/>
      <c r="R851" s="7"/>
    </row>
    <row r="852" customFormat="false" ht="18" hidden="false" customHeight="false" outlineLevel="0" collapsed="false">
      <c r="E852" s="29"/>
      <c r="F852" s="7"/>
      <c r="G852" s="7"/>
      <c r="H852" s="7"/>
      <c r="I852" s="7"/>
      <c r="J852" s="7"/>
      <c r="L852" s="7"/>
      <c r="M852" s="7"/>
      <c r="N852" s="7"/>
      <c r="O852" s="7"/>
      <c r="P852" s="7"/>
      <c r="Q852" s="7"/>
      <c r="R852" s="7"/>
    </row>
    <row r="853" customFormat="false" ht="18" hidden="false" customHeight="false" outlineLevel="0" collapsed="false">
      <c r="E853" s="29"/>
      <c r="F853" s="7"/>
      <c r="G853" s="7"/>
      <c r="H853" s="7"/>
      <c r="I853" s="7"/>
      <c r="J853" s="7"/>
      <c r="L853" s="7"/>
      <c r="M853" s="7"/>
      <c r="N853" s="7"/>
      <c r="O853" s="7"/>
      <c r="P853" s="7"/>
      <c r="Q853" s="7"/>
      <c r="R853" s="7"/>
    </row>
    <row r="854" customFormat="false" ht="18" hidden="false" customHeight="false" outlineLevel="0" collapsed="false">
      <c r="E854" s="29"/>
      <c r="F854" s="7"/>
      <c r="G854" s="7"/>
      <c r="H854" s="7"/>
      <c r="I854" s="7"/>
      <c r="J854" s="7"/>
      <c r="L854" s="7"/>
      <c r="M854" s="7"/>
      <c r="N854" s="7"/>
      <c r="O854" s="7"/>
      <c r="P854" s="7"/>
      <c r="Q854" s="7"/>
      <c r="R854" s="7"/>
    </row>
    <row r="855" customFormat="false" ht="18" hidden="false" customHeight="false" outlineLevel="0" collapsed="false">
      <c r="E855" s="29"/>
      <c r="F855" s="7"/>
      <c r="G855" s="7"/>
      <c r="H855" s="7"/>
      <c r="I855" s="7"/>
      <c r="J855" s="7"/>
      <c r="L855" s="7"/>
      <c r="M855" s="7"/>
      <c r="N855" s="7"/>
      <c r="O855" s="7"/>
      <c r="P855" s="7"/>
      <c r="Q855" s="7"/>
      <c r="R855" s="7"/>
    </row>
    <row r="856" customFormat="false" ht="18" hidden="false" customHeight="false" outlineLevel="0" collapsed="false">
      <c r="E856" s="29"/>
      <c r="F856" s="7"/>
      <c r="G856" s="7"/>
      <c r="H856" s="7"/>
      <c r="I856" s="7"/>
      <c r="J856" s="7"/>
      <c r="L856" s="7"/>
      <c r="M856" s="7"/>
      <c r="N856" s="7"/>
      <c r="O856" s="7"/>
      <c r="P856" s="7"/>
      <c r="Q856" s="7"/>
      <c r="R856" s="7"/>
    </row>
    <row r="857" customFormat="false" ht="18" hidden="false" customHeight="false" outlineLevel="0" collapsed="false">
      <c r="E857" s="29"/>
      <c r="F857" s="7"/>
      <c r="G857" s="7"/>
      <c r="H857" s="7"/>
      <c r="I857" s="7"/>
      <c r="J857" s="7"/>
      <c r="L857" s="7"/>
      <c r="M857" s="7"/>
      <c r="N857" s="7"/>
      <c r="O857" s="7"/>
      <c r="P857" s="7"/>
      <c r="Q857" s="7"/>
      <c r="R857" s="7"/>
    </row>
    <row r="858" customFormat="false" ht="18" hidden="false" customHeight="false" outlineLevel="0" collapsed="false">
      <c r="E858" s="29"/>
      <c r="F858" s="7"/>
      <c r="G858" s="7"/>
      <c r="H858" s="7"/>
      <c r="I858" s="7"/>
      <c r="J858" s="7"/>
      <c r="L858" s="7"/>
      <c r="M858" s="7"/>
      <c r="N858" s="7"/>
      <c r="O858" s="7"/>
      <c r="P858" s="7"/>
      <c r="Q858" s="7"/>
      <c r="R858" s="7"/>
    </row>
    <row r="859" customFormat="false" ht="18" hidden="false" customHeight="false" outlineLevel="0" collapsed="false">
      <c r="E859" s="29"/>
      <c r="F859" s="7"/>
      <c r="G859" s="7"/>
      <c r="H859" s="7"/>
      <c r="I859" s="7"/>
      <c r="J859" s="7"/>
      <c r="L859" s="7"/>
      <c r="M859" s="7"/>
      <c r="N859" s="7"/>
      <c r="O859" s="7"/>
      <c r="P859" s="7"/>
      <c r="Q859" s="7"/>
      <c r="R859" s="7"/>
    </row>
    <row r="860" customFormat="false" ht="18" hidden="false" customHeight="false" outlineLevel="0" collapsed="false">
      <c r="E860" s="29"/>
      <c r="F860" s="7"/>
      <c r="G860" s="7"/>
      <c r="H860" s="7"/>
      <c r="I860" s="7"/>
      <c r="J860" s="7"/>
      <c r="L860" s="7"/>
      <c r="M860" s="7"/>
      <c r="N860" s="7"/>
      <c r="O860" s="7"/>
      <c r="P860" s="7"/>
      <c r="Q860" s="7"/>
      <c r="R860" s="7"/>
    </row>
    <row r="861" customFormat="false" ht="18" hidden="false" customHeight="false" outlineLevel="0" collapsed="false">
      <c r="E861" s="29"/>
      <c r="F861" s="7"/>
      <c r="G861" s="7"/>
      <c r="H861" s="7"/>
      <c r="I861" s="7"/>
      <c r="J861" s="7"/>
      <c r="L861" s="7"/>
      <c r="M861" s="7"/>
      <c r="N861" s="7"/>
      <c r="O861" s="7"/>
      <c r="P861" s="7"/>
      <c r="Q861" s="7"/>
      <c r="R861" s="7"/>
    </row>
    <row r="862" customFormat="false" ht="18" hidden="false" customHeight="false" outlineLevel="0" collapsed="false">
      <c r="E862" s="29"/>
      <c r="F862" s="7"/>
      <c r="G862" s="7"/>
      <c r="H862" s="7"/>
      <c r="I862" s="7"/>
      <c r="J862" s="7"/>
      <c r="L862" s="7"/>
      <c r="M862" s="7"/>
      <c r="N862" s="7"/>
      <c r="O862" s="7"/>
      <c r="P862" s="7"/>
      <c r="Q862" s="7"/>
      <c r="R862" s="7"/>
    </row>
    <row r="863" customFormat="false" ht="18" hidden="false" customHeight="false" outlineLevel="0" collapsed="false">
      <c r="E863" s="29"/>
      <c r="F863" s="7"/>
      <c r="G863" s="7"/>
      <c r="H863" s="7"/>
      <c r="I863" s="7"/>
      <c r="J863" s="7"/>
      <c r="L863" s="7"/>
      <c r="M863" s="7"/>
      <c r="N863" s="7"/>
      <c r="O863" s="7"/>
      <c r="P863" s="7"/>
      <c r="Q863" s="7"/>
      <c r="R863" s="7"/>
    </row>
    <row r="864" customFormat="false" ht="18" hidden="false" customHeight="false" outlineLevel="0" collapsed="false">
      <c r="E864" s="29"/>
      <c r="F864" s="7"/>
      <c r="G864" s="7"/>
      <c r="H864" s="7"/>
      <c r="I864" s="7"/>
      <c r="J864" s="7"/>
      <c r="L864" s="7"/>
      <c r="M864" s="7"/>
      <c r="N864" s="7"/>
      <c r="O864" s="7"/>
      <c r="P864" s="7"/>
      <c r="Q864" s="7"/>
      <c r="R864" s="7"/>
    </row>
    <row r="865" customFormat="false" ht="18" hidden="false" customHeight="false" outlineLevel="0" collapsed="false">
      <c r="E865" s="29"/>
      <c r="F865" s="7"/>
      <c r="G865" s="7"/>
      <c r="H865" s="7"/>
      <c r="I865" s="7"/>
      <c r="J865" s="7"/>
      <c r="L865" s="7"/>
      <c r="M865" s="7"/>
      <c r="N865" s="7"/>
      <c r="O865" s="7"/>
      <c r="P865" s="7"/>
      <c r="Q865" s="7"/>
      <c r="R865" s="7"/>
    </row>
    <row r="866" customFormat="false" ht="18" hidden="false" customHeight="false" outlineLevel="0" collapsed="false">
      <c r="E866" s="29"/>
      <c r="F866" s="7"/>
      <c r="G866" s="7"/>
      <c r="H866" s="7"/>
      <c r="I866" s="7"/>
      <c r="J866" s="7"/>
      <c r="L866" s="7"/>
      <c r="M866" s="7"/>
      <c r="N866" s="7"/>
      <c r="O866" s="7"/>
      <c r="P866" s="7"/>
      <c r="Q866" s="7"/>
      <c r="R866" s="7"/>
    </row>
    <row r="867" customFormat="false" ht="18" hidden="false" customHeight="false" outlineLevel="0" collapsed="false">
      <c r="E867" s="29"/>
      <c r="F867" s="7"/>
      <c r="G867" s="7"/>
      <c r="H867" s="7"/>
      <c r="I867" s="7"/>
      <c r="J867" s="7"/>
      <c r="L867" s="7"/>
      <c r="M867" s="7"/>
      <c r="N867" s="7"/>
      <c r="O867" s="7"/>
      <c r="P867" s="7"/>
      <c r="Q867" s="7"/>
      <c r="R867" s="7"/>
    </row>
    <row r="868" customFormat="false" ht="18" hidden="false" customHeight="false" outlineLevel="0" collapsed="false">
      <c r="E868" s="29"/>
      <c r="F868" s="7"/>
      <c r="G868" s="7"/>
      <c r="H868" s="7"/>
      <c r="I868" s="7"/>
      <c r="J868" s="7"/>
      <c r="L868" s="7"/>
      <c r="M868" s="7"/>
      <c r="N868" s="7"/>
      <c r="O868" s="7"/>
      <c r="P868" s="7"/>
      <c r="Q868" s="7"/>
      <c r="R868" s="7"/>
    </row>
    <row r="869" customFormat="false" ht="18" hidden="false" customHeight="false" outlineLevel="0" collapsed="false">
      <c r="E869" s="29"/>
      <c r="F869" s="7"/>
      <c r="G869" s="7"/>
      <c r="H869" s="7"/>
      <c r="I869" s="7"/>
      <c r="J869" s="7"/>
      <c r="L869" s="7"/>
      <c r="M869" s="7"/>
      <c r="N869" s="7"/>
      <c r="O869" s="7"/>
      <c r="P869" s="7"/>
      <c r="Q869" s="7"/>
      <c r="R869" s="7"/>
    </row>
    <row r="870" customFormat="false" ht="18" hidden="false" customHeight="false" outlineLevel="0" collapsed="false">
      <c r="E870" s="29"/>
      <c r="F870" s="7"/>
      <c r="G870" s="7"/>
      <c r="H870" s="7"/>
      <c r="I870" s="7"/>
      <c r="J870" s="7"/>
      <c r="L870" s="7"/>
      <c r="M870" s="7"/>
      <c r="N870" s="7"/>
      <c r="O870" s="7"/>
      <c r="P870" s="7"/>
      <c r="Q870" s="7"/>
      <c r="R870" s="7"/>
    </row>
    <row r="871" customFormat="false" ht="18" hidden="false" customHeight="false" outlineLevel="0" collapsed="false">
      <c r="E871" s="29"/>
      <c r="F871" s="7"/>
      <c r="G871" s="7"/>
      <c r="H871" s="7"/>
      <c r="I871" s="7"/>
      <c r="J871" s="7"/>
      <c r="L871" s="7"/>
      <c r="M871" s="7"/>
      <c r="N871" s="7"/>
      <c r="O871" s="7"/>
      <c r="P871" s="7"/>
      <c r="Q871" s="7"/>
      <c r="R871" s="7"/>
    </row>
    <row r="872" customFormat="false" ht="18" hidden="false" customHeight="false" outlineLevel="0" collapsed="false">
      <c r="E872" s="29"/>
      <c r="F872" s="7"/>
      <c r="G872" s="7"/>
      <c r="H872" s="7"/>
      <c r="I872" s="7"/>
      <c r="J872" s="7"/>
      <c r="L872" s="7"/>
      <c r="M872" s="7"/>
      <c r="N872" s="7"/>
      <c r="O872" s="7"/>
      <c r="P872" s="7"/>
      <c r="Q872" s="7"/>
      <c r="R872" s="7"/>
    </row>
    <row r="873" customFormat="false" ht="18" hidden="false" customHeight="false" outlineLevel="0" collapsed="false">
      <c r="E873" s="29"/>
      <c r="F873" s="7"/>
      <c r="G873" s="7"/>
      <c r="H873" s="7"/>
      <c r="I873" s="7"/>
      <c r="J873" s="7"/>
      <c r="L873" s="7"/>
      <c r="M873" s="7"/>
      <c r="N873" s="7"/>
      <c r="O873" s="7"/>
      <c r="P873" s="7"/>
      <c r="Q873" s="7"/>
      <c r="R873" s="7"/>
    </row>
    <row r="874" customFormat="false" ht="18" hidden="false" customHeight="false" outlineLevel="0" collapsed="false">
      <c r="E874" s="29"/>
      <c r="F874" s="7"/>
      <c r="G874" s="7"/>
      <c r="H874" s="7"/>
      <c r="I874" s="7"/>
      <c r="J874" s="7"/>
      <c r="L874" s="7"/>
      <c r="M874" s="7"/>
      <c r="N874" s="7"/>
      <c r="O874" s="7"/>
      <c r="P874" s="7"/>
      <c r="Q874" s="7"/>
      <c r="R874" s="7"/>
    </row>
    <row r="875" customFormat="false" ht="18" hidden="false" customHeight="false" outlineLevel="0" collapsed="false">
      <c r="E875" s="29"/>
      <c r="F875" s="7"/>
      <c r="G875" s="7"/>
      <c r="H875" s="7"/>
      <c r="I875" s="7"/>
      <c r="J875" s="7"/>
      <c r="L875" s="7"/>
      <c r="M875" s="7"/>
      <c r="N875" s="7"/>
      <c r="O875" s="7"/>
      <c r="P875" s="7"/>
      <c r="Q875" s="7"/>
      <c r="R875" s="7"/>
    </row>
    <row r="876" customFormat="false" ht="18" hidden="false" customHeight="false" outlineLevel="0" collapsed="false">
      <c r="E876" s="29"/>
      <c r="F876" s="7"/>
      <c r="G876" s="7"/>
      <c r="H876" s="7"/>
      <c r="I876" s="7"/>
      <c r="J876" s="7"/>
      <c r="L876" s="7"/>
      <c r="M876" s="7"/>
      <c r="N876" s="7"/>
      <c r="O876" s="7"/>
      <c r="P876" s="7"/>
      <c r="Q876" s="7"/>
      <c r="R876" s="7"/>
    </row>
    <row r="877" customFormat="false" ht="18" hidden="false" customHeight="false" outlineLevel="0" collapsed="false">
      <c r="E877" s="29"/>
      <c r="F877" s="7"/>
      <c r="G877" s="7"/>
      <c r="H877" s="7"/>
      <c r="I877" s="7"/>
      <c r="J877" s="7"/>
      <c r="L877" s="7"/>
      <c r="M877" s="7"/>
      <c r="N877" s="7"/>
      <c r="O877" s="7"/>
      <c r="P877" s="7"/>
      <c r="Q877" s="7"/>
      <c r="R877" s="7"/>
    </row>
    <row r="878" customFormat="false" ht="18" hidden="false" customHeight="false" outlineLevel="0" collapsed="false">
      <c r="E878" s="29"/>
      <c r="F878" s="7"/>
      <c r="G878" s="7"/>
      <c r="H878" s="7"/>
      <c r="I878" s="7"/>
      <c r="J878" s="7"/>
      <c r="L878" s="7"/>
      <c r="M878" s="7"/>
      <c r="N878" s="7"/>
      <c r="O878" s="7"/>
      <c r="P878" s="7"/>
      <c r="Q878" s="7"/>
      <c r="R878" s="7"/>
    </row>
    <row r="879" customFormat="false" ht="18" hidden="false" customHeight="false" outlineLevel="0" collapsed="false">
      <c r="E879" s="29"/>
      <c r="F879" s="7"/>
      <c r="G879" s="7"/>
      <c r="H879" s="7"/>
      <c r="I879" s="7"/>
      <c r="J879" s="7"/>
      <c r="L879" s="7"/>
      <c r="M879" s="7"/>
      <c r="N879" s="7"/>
      <c r="O879" s="7"/>
      <c r="P879" s="7"/>
      <c r="Q879" s="7"/>
      <c r="R879" s="7"/>
    </row>
    <row r="880" customFormat="false" ht="18" hidden="false" customHeight="false" outlineLevel="0" collapsed="false">
      <c r="E880" s="29"/>
      <c r="F880" s="7"/>
      <c r="G880" s="7"/>
      <c r="H880" s="7"/>
      <c r="I880" s="7"/>
      <c r="J880" s="7"/>
      <c r="L880" s="7"/>
      <c r="M880" s="7"/>
      <c r="N880" s="7"/>
      <c r="O880" s="7"/>
      <c r="P880" s="7"/>
      <c r="Q880" s="7"/>
      <c r="R880" s="7"/>
    </row>
    <row r="881" customFormat="false" ht="18" hidden="false" customHeight="false" outlineLevel="0" collapsed="false">
      <c r="E881" s="29"/>
      <c r="F881" s="7"/>
      <c r="G881" s="7"/>
      <c r="H881" s="7"/>
      <c r="I881" s="7"/>
      <c r="J881" s="7"/>
      <c r="L881" s="7"/>
      <c r="M881" s="7"/>
      <c r="N881" s="7"/>
      <c r="O881" s="7"/>
      <c r="P881" s="7"/>
      <c r="Q881" s="7"/>
      <c r="R881" s="7"/>
    </row>
    <row r="882" customFormat="false" ht="18" hidden="false" customHeight="false" outlineLevel="0" collapsed="false">
      <c r="E882" s="29"/>
      <c r="F882" s="7"/>
      <c r="G882" s="7"/>
      <c r="H882" s="7"/>
      <c r="I882" s="7"/>
      <c r="J882" s="7"/>
      <c r="L882" s="7"/>
      <c r="M882" s="7"/>
      <c r="N882" s="7"/>
      <c r="O882" s="7"/>
      <c r="P882" s="7"/>
      <c r="Q882" s="7"/>
      <c r="R882" s="7"/>
    </row>
    <row r="883" customFormat="false" ht="18" hidden="false" customHeight="false" outlineLevel="0" collapsed="false">
      <c r="E883" s="29"/>
      <c r="F883" s="7"/>
      <c r="G883" s="7"/>
      <c r="H883" s="7"/>
      <c r="I883" s="7"/>
      <c r="J883" s="7"/>
      <c r="L883" s="7"/>
      <c r="M883" s="7"/>
      <c r="N883" s="7"/>
      <c r="O883" s="7"/>
      <c r="P883" s="7"/>
      <c r="Q883" s="7"/>
      <c r="R883" s="7"/>
    </row>
    <row r="884" customFormat="false" ht="18" hidden="false" customHeight="false" outlineLevel="0" collapsed="false">
      <c r="E884" s="29"/>
      <c r="F884" s="7"/>
      <c r="G884" s="7"/>
      <c r="H884" s="7"/>
      <c r="I884" s="7"/>
      <c r="J884" s="7"/>
      <c r="L884" s="7"/>
      <c r="M884" s="7"/>
      <c r="N884" s="7"/>
      <c r="O884" s="7"/>
      <c r="P884" s="7"/>
      <c r="Q884" s="7"/>
      <c r="R884" s="7"/>
    </row>
    <row r="885" customFormat="false" ht="18" hidden="false" customHeight="false" outlineLevel="0" collapsed="false">
      <c r="E885" s="29"/>
      <c r="F885" s="7"/>
      <c r="G885" s="7"/>
      <c r="H885" s="7"/>
      <c r="I885" s="7"/>
      <c r="J885" s="7"/>
      <c r="L885" s="7"/>
      <c r="M885" s="7"/>
      <c r="N885" s="7"/>
      <c r="O885" s="7"/>
      <c r="P885" s="7"/>
      <c r="Q885" s="7"/>
      <c r="R885" s="7"/>
    </row>
    <row r="886" customFormat="false" ht="18" hidden="false" customHeight="false" outlineLevel="0" collapsed="false">
      <c r="E886" s="29"/>
      <c r="F886" s="7"/>
      <c r="G886" s="7"/>
      <c r="H886" s="7"/>
      <c r="I886" s="7"/>
      <c r="J886" s="7"/>
      <c r="L886" s="7"/>
      <c r="M886" s="7"/>
      <c r="N886" s="7"/>
      <c r="O886" s="7"/>
      <c r="P886" s="7"/>
      <c r="Q886" s="7"/>
      <c r="R886" s="7"/>
    </row>
    <row r="887" customFormat="false" ht="18" hidden="false" customHeight="false" outlineLevel="0" collapsed="false">
      <c r="E887" s="29"/>
      <c r="F887" s="7"/>
      <c r="G887" s="7"/>
      <c r="H887" s="7"/>
      <c r="I887" s="7"/>
      <c r="J887" s="7"/>
      <c r="L887" s="7"/>
      <c r="M887" s="7"/>
      <c r="N887" s="7"/>
      <c r="O887" s="7"/>
      <c r="P887" s="7"/>
      <c r="Q887" s="7"/>
      <c r="R887" s="7"/>
    </row>
    <row r="888" customFormat="false" ht="18" hidden="false" customHeight="false" outlineLevel="0" collapsed="false">
      <c r="E888" s="29"/>
      <c r="F888" s="7"/>
      <c r="G888" s="7"/>
      <c r="H888" s="7"/>
      <c r="I888" s="7"/>
      <c r="J888" s="7"/>
      <c r="L888" s="7"/>
      <c r="M888" s="7"/>
      <c r="N888" s="7"/>
      <c r="O888" s="7"/>
      <c r="P888" s="7"/>
      <c r="Q888" s="7"/>
      <c r="R888" s="7"/>
    </row>
    <row r="889" customFormat="false" ht="18" hidden="false" customHeight="false" outlineLevel="0" collapsed="false">
      <c r="E889" s="29"/>
      <c r="F889" s="7"/>
      <c r="G889" s="7"/>
      <c r="H889" s="7"/>
      <c r="I889" s="7"/>
      <c r="J889" s="7"/>
      <c r="L889" s="7"/>
      <c r="M889" s="7"/>
      <c r="N889" s="7"/>
      <c r="O889" s="7"/>
      <c r="P889" s="7"/>
      <c r="Q889" s="7"/>
      <c r="R889" s="7"/>
    </row>
    <row r="890" customFormat="false" ht="18" hidden="false" customHeight="false" outlineLevel="0" collapsed="false">
      <c r="E890" s="29"/>
      <c r="F890" s="7"/>
      <c r="G890" s="7"/>
      <c r="H890" s="7"/>
      <c r="I890" s="7"/>
      <c r="J890" s="7"/>
      <c r="L890" s="7"/>
      <c r="M890" s="7"/>
      <c r="N890" s="7"/>
      <c r="O890" s="7"/>
      <c r="P890" s="7"/>
      <c r="Q890" s="7"/>
      <c r="R890" s="7"/>
    </row>
    <row r="891" customFormat="false" ht="18" hidden="false" customHeight="false" outlineLevel="0" collapsed="false">
      <c r="E891" s="29"/>
      <c r="F891" s="7"/>
      <c r="G891" s="7"/>
      <c r="H891" s="7"/>
      <c r="I891" s="7"/>
      <c r="J891" s="7"/>
      <c r="L891" s="7"/>
      <c r="M891" s="7"/>
      <c r="N891" s="7"/>
      <c r="O891" s="7"/>
      <c r="P891" s="7"/>
      <c r="Q891" s="7"/>
      <c r="R891" s="7"/>
    </row>
    <row r="892" customFormat="false" ht="18" hidden="false" customHeight="false" outlineLevel="0" collapsed="false">
      <c r="E892" s="29"/>
      <c r="F892" s="7"/>
      <c r="G892" s="7"/>
      <c r="H892" s="7"/>
      <c r="I892" s="7"/>
      <c r="J892" s="7"/>
      <c r="L892" s="7"/>
      <c r="M892" s="7"/>
      <c r="N892" s="7"/>
      <c r="O892" s="7"/>
      <c r="P892" s="7"/>
      <c r="Q892" s="7"/>
      <c r="R892" s="7"/>
    </row>
    <row r="893" customFormat="false" ht="18" hidden="false" customHeight="false" outlineLevel="0" collapsed="false">
      <c r="E893" s="29"/>
      <c r="F893" s="7"/>
      <c r="G893" s="7"/>
      <c r="H893" s="7"/>
      <c r="I893" s="7"/>
      <c r="J893" s="7"/>
      <c r="L893" s="7"/>
      <c r="M893" s="7"/>
      <c r="N893" s="7"/>
      <c r="O893" s="7"/>
      <c r="P893" s="7"/>
      <c r="Q893" s="7"/>
      <c r="R893" s="7"/>
    </row>
    <row r="894" customFormat="false" ht="18" hidden="false" customHeight="false" outlineLevel="0" collapsed="false">
      <c r="E894" s="29"/>
      <c r="F894" s="7"/>
      <c r="G894" s="7"/>
      <c r="H894" s="7"/>
      <c r="I894" s="7"/>
      <c r="J894" s="7"/>
      <c r="L894" s="7"/>
      <c r="M894" s="7"/>
      <c r="N894" s="7"/>
      <c r="O894" s="7"/>
      <c r="P894" s="7"/>
      <c r="Q894" s="7"/>
      <c r="R894" s="7"/>
    </row>
    <row r="895" customFormat="false" ht="18" hidden="false" customHeight="false" outlineLevel="0" collapsed="false">
      <c r="E895" s="29"/>
      <c r="F895" s="7"/>
      <c r="G895" s="7"/>
      <c r="H895" s="7"/>
      <c r="I895" s="7"/>
      <c r="J895" s="7"/>
      <c r="L895" s="7"/>
      <c r="M895" s="7"/>
      <c r="N895" s="7"/>
      <c r="O895" s="7"/>
      <c r="P895" s="7"/>
      <c r="Q895" s="7"/>
      <c r="R895" s="7"/>
    </row>
    <row r="896" customFormat="false" ht="18" hidden="false" customHeight="false" outlineLevel="0" collapsed="false">
      <c r="E896" s="29"/>
      <c r="F896" s="7"/>
      <c r="G896" s="7"/>
      <c r="H896" s="7"/>
      <c r="I896" s="7"/>
      <c r="J896" s="7"/>
      <c r="L896" s="7"/>
      <c r="M896" s="7"/>
      <c r="N896" s="7"/>
      <c r="O896" s="7"/>
      <c r="P896" s="7"/>
      <c r="Q896" s="7"/>
      <c r="R896" s="7"/>
    </row>
    <row r="897" customFormat="false" ht="18" hidden="false" customHeight="false" outlineLevel="0" collapsed="false">
      <c r="E897" s="29"/>
      <c r="F897" s="7"/>
      <c r="G897" s="7"/>
      <c r="H897" s="7"/>
      <c r="I897" s="7"/>
      <c r="J897" s="7"/>
      <c r="L897" s="7"/>
      <c r="M897" s="7"/>
      <c r="N897" s="7"/>
      <c r="O897" s="7"/>
      <c r="P897" s="7"/>
      <c r="Q897" s="7"/>
      <c r="R897" s="7"/>
    </row>
    <row r="898" customFormat="false" ht="18" hidden="false" customHeight="false" outlineLevel="0" collapsed="false">
      <c r="E898" s="29"/>
      <c r="F898" s="7"/>
      <c r="G898" s="7"/>
      <c r="H898" s="7"/>
      <c r="I898" s="7"/>
      <c r="J898" s="7"/>
      <c r="L898" s="7"/>
      <c r="M898" s="7"/>
      <c r="N898" s="7"/>
      <c r="O898" s="7"/>
      <c r="P898" s="7"/>
      <c r="Q898" s="7"/>
      <c r="R898" s="7"/>
    </row>
    <row r="899" customFormat="false" ht="18" hidden="false" customHeight="false" outlineLevel="0" collapsed="false">
      <c r="E899" s="29"/>
      <c r="F899" s="7"/>
      <c r="G899" s="7"/>
      <c r="H899" s="7"/>
      <c r="I899" s="7"/>
      <c r="J899" s="7"/>
      <c r="L899" s="7"/>
      <c r="M899" s="7"/>
      <c r="N899" s="7"/>
      <c r="O899" s="7"/>
      <c r="P899" s="7"/>
      <c r="Q899" s="7"/>
      <c r="R899" s="7"/>
    </row>
    <row r="900" customFormat="false" ht="18" hidden="false" customHeight="false" outlineLevel="0" collapsed="false">
      <c r="E900" s="29"/>
      <c r="F900" s="7"/>
      <c r="G900" s="7"/>
      <c r="H900" s="7"/>
      <c r="I900" s="7"/>
      <c r="J900" s="7"/>
      <c r="L900" s="7"/>
      <c r="M900" s="7"/>
      <c r="N900" s="7"/>
      <c r="O900" s="7"/>
      <c r="P900" s="7"/>
      <c r="Q900" s="7"/>
      <c r="R900" s="7"/>
    </row>
    <row r="901" customFormat="false" ht="18" hidden="false" customHeight="false" outlineLevel="0" collapsed="false">
      <c r="E901" s="29"/>
      <c r="F901" s="7"/>
      <c r="G901" s="7"/>
      <c r="H901" s="7"/>
      <c r="I901" s="7"/>
      <c r="J901" s="7"/>
      <c r="L901" s="7"/>
      <c r="M901" s="7"/>
      <c r="N901" s="7"/>
      <c r="O901" s="7"/>
      <c r="P901" s="7"/>
      <c r="Q901" s="7"/>
      <c r="R901" s="7"/>
    </row>
    <row r="902" customFormat="false" ht="18" hidden="false" customHeight="false" outlineLevel="0" collapsed="false">
      <c r="E902" s="29"/>
      <c r="F902" s="7"/>
      <c r="G902" s="7"/>
      <c r="H902" s="7"/>
      <c r="I902" s="7"/>
      <c r="J902" s="7"/>
      <c r="L902" s="7"/>
      <c r="M902" s="7"/>
      <c r="N902" s="7"/>
      <c r="O902" s="7"/>
      <c r="P902" s="7"/>
      <c r="Q902" s="7"/>
      <c r="R902" s="7"/>
    </row>
    <row r="903" customFormat="false" ht="18" hidden="false" customHeight="false" outlineLevel="0" collapsed="false">
      <c r="E903" s="29"/>
      <c r="F903" s="7"/>
      <c r="G903" s="7"/>
      <c r="H903" s="7"/>
      <c r="I903" s="7"/>
      <c r="J903" s="7"/>
      <c r="L903" s="7"/>
      <c r="M903" s="7"/>
      <c r="N903" s="7"/>
      <c r="O903" s="7"/>
      <c r="P903" s="7"/>
      <c r="Q903" s="7"/>
      <c r="R903" s="7"/>
    </row>
    <row r="904" customFormat="false" ht="18" hidden="false" customHeight="false" outlineLevel="0" collapsed="false">
      <c r="E904" s="29"/>
      <c r="F904" s="7"/>
      <c r="G904" s="7"/>
      <c r="H904" s="7"/>
      <c r="I904" s="7"/>
      <c r="J904" s="7"/>
      <c r="L904" s="7"/>
      <c r="M904" s="7"/>
      <c r="N904" s="7"/>
      <c r="O904" s="7"/>
      <c r="P904" s="7"/>
      <c r="Q904" s="7"/>
      <c r="R904" s="7"/>
    </row>
    <row r="905" customFormat="false" ht="18" hidden="false" customHeight="false" outlineLevel="0" collapsed="false">
      <c r="E905" s="29"/>
      <c r="F905" s="7"/>
      <c r="G905" s="7"/>
      <c r="H905" s="7"/>
      <c r="I905" s="7"/>
      <c r="J905" s="7"/>
      <c r="L905" s="7"/>
      <c r="M905" s="7"/>
      <c r="N905" s="7"/>
      <c r="O905" s="7"/>
      <c r="P905" s="7"/>
      <c r="Q905" s="7"/>
      <c r="R905" s="7"/>
    </row>
    <row r="906" customFormat="false" ht="18" hidden="false" customHeight="false" outlineLevel="0" collapsed="false">
      <c r="E906" s="29"/>
      <c r="F906" s="7"/>
      <c r="G906" s="7"/>
      <c r="H906" s="7"/>
      <c r="I906" s="7"/>
      <c r="J906" s="7"/>
      <c r="L906" s="7"/>
      <c r="M906" s="7"/>
      <c r="N906" s="7"/>
      <c r="O906" s="7"/>
      <c r="P906" s="7"/>
      <c r="Q906" s="7"/>
      <c r="R906" s="7"/>
    </row>
    <row r="907" customFormat="false" ht="18" hidden="false" customHeight="false" outlineLevel="0" collapsed="false">
      <c r="E907" s="29"/>
      <c r="F907" s="7"/>
      <c r="G907" s="7"/>
      <c r="H907" s="7"/>
      <c r="I907" s="7"/>
      <c r="J907" s="7"/>
      <c r="L907" s="7"/>
      <c r="M907" s="7"/>
      <c r="N907" s="7"/>
      <c r="O907" s="7"/>
      <c r="P907" s="7"/>
      <c r="Q907" s="7"/>
      <c r="R907" s="7"/>
    </row>
    <row r="908" customFormat="false" ht="18" hidden="false" customHeight="false" outlineLevel="0" collapsed="false">
      <c r="E908" s="29"/>
      <c r="F908" s="7"/>
      <c r="G908" s="7"/>
      <c r="H908" s="7"/>
      <c r="I908" s="7"/>
      <c r="J908" s="7"/>
      <c r="L908" s="7"/>
      <c r="M908" s="7"/>
      <c r="N908" s="7"/>
      <c r="O908" s="7"/>
      <c r="P908" s="7"/>
      <c r="Q908" s="7"/>
      <c r="R908" s="7"/>
    </row>
    <row r="909" customFormat="false" ht="18" hidden="false" customHeight="false" outlineLevel="0" collapsed="false">
      <c r="E909" s="29"/>
      <c r="F909" s="7"/>
      <c r="G909" s="7"/>
      <c r="H909" s="7"/>
      <c r="I909" s="7"/>
      <c r="J909" s="7"/>
      <c r="L909" s="7"/>
      <c r="M909" s="7"/>
      <c r="N909" s="7"/>
      <c r="O909" s="7"/>
      <c r="P909" s="7"/>
      <c r="Q909" s="7"/>
      <c r="R909" s="7"/>
    </row>
    <row r="910" customFormat="false" ht="18" hidden="false" customHeight="false" outlineLevel="0" collapsed="false">
      <c r="E910" s="29"/>
      <c r="F910" s="7"/>
      <c r="G910" s="7"/>
      <c r="H910" s="7"/>
      <c r="I910" s="7"/>
      <c r="J910" s="7"/>
      <c r="L910" s="7"/>
      <c r="M910" s="7"/>
      <c r="N910" s="7"/>
      <c r="O910" s="7"/>
      <c r="P910" s="7"/>
      <c r="Q910" s="7"/>
      <c r="R910" s="7"/>
    </row>
    <row r="911" customFormat="false" ht="18" hidden="false" customHeight="false" outlineLevel="0" collapsed="false">
      <c r="E911" s="29"/>
      <c r="F911" s="7"/>
      <c r="G911" s="7"/>
      <c r="H911" s="7"/>
      <c r="I911" s="7"/>
      <c r="J911" s="7"/>
      <c r="L911" s="7"/>
      <c r="M911" s="7"/>
      <c r="N911" s="7"/>
      <c r="O911" s="7"/>
      <c r="P911" s="7"/>
      <c r="Q911" s="7"/>
      <c r="R911" s="7"/>
    </row>
    <row r="912" customFormat="false" ht="18" hidden="false" customHeight="false" outlineLevel="0" collapsed="false">
      <c r="E912" s="29"/>
      <c r="F912" s="7"/>
      <c r="G912" s="7"/>
      <c r="H912" s="7"/>
      <c r="I912" s="7"/>
      <c r="J912" s="7"/>
      <c r="L912" s="7"/>
      <c r="M912" s="7"/>
      <c r="N912" s="7"/>
      <c r="O912" s="7"/>
      <c r="P912" s="7"/>
      <c r="Q912" s="7"/>
      <c r="R912" s="7"/>
    </row>
    <row r="913" customFormat="false" ht="18" hidden="false" customHeight="false" outlineLevel="0" collapsed="false">
      <c r="E913" s="29"/>
      <c r="F913" s="7"/>
      <c r="G913" s="7"/>
      <c r="H913" s="7"/>
      <c r="I913" s="7"/>
      <c r="J913" s="7"/>
      <c r="L913" s="7"/>
      <c r="M913" s="7"/>
      <c r="N913" s="7"/>
      <c r="O913" s="7"/>
      <c r="P913" s="7"/>
      <c r="Q913" s="7"/>
      <c r="R913" s="7"/>
    </row>
    <row r="914" customFormat="false" ht="18" hidden="false" customHeight="false" outlineLevel="0" collapsed="false">
      <c r="E914" s="29"/>
      <c r="F914" s="7"/>
      <c r="G914" s="7"/>
      <c r="H914" s="7"/>
      <c r="I914" s="7"/>
      <c r="J914" s="7"/>
      <c r="L914" s="7"/>
      <c r="M914" s="7"/>
      <c r="N914" s="7"/>
      <c r="O914" s="7"/>
      <c r="P914" s="7"/>
      <c r="Q914" s="7"/>
      <c r="R914" s="7"/>
    </row>
    <row r="915" customFormat="false" ht="18" hidden="false" customHeight="false" outlineLevel="0" collapsed="false">
      <c r="E915" s="29"/>
      <c r="F915" s="7"/>
      <c r="G915" s="7"/>
      <c r="H915" s="7"/>
      <c r="I915" s="7"/>
      <c r="J915" s="7"/>
      <c r="L915" s="7"/>
      <c r="M915" s="7"/>
      <c r="N915" s="7"/>
      <c r="O915" s="7"/>
      <c r="P915" s="7"/>
      <c r="Q915" s="7"/>
      <c r="R915" s="7"/>
    </row>
    <row r="916" customFormat="false" ht="18" hidden="false" customHeight="false" outlineLevel="0" collapsed="false">
      <c r="E916" s="29"/>
      <c r="F916" s="7"/>
      <c r="G916" s="7"/>
      <c r="H916" s="7"/>
      <c r="I916" s="7"/>
      <c r="J916" s="7"/>
      <c r="L916" s="7"/>
      <c r="M916" s="7"/>
      <c r="N916" s="7"/>
      <c r="O916" s="7"/>
      <c r="P916" s="7"/>
      <c r="Q916" s="7"/>
      <c r="R916" s="7"/>
    </row>
    <row r="917" customFormat="false" ht="18" hidden="false" customHeight="false" outlineLevel="0" collapsed="false">
      <c r="E917" s="29"/>
      <c r="F917" s="7"/>
      <c r="G917" s="7"/>
      <c r="H917" s="7"/>
      <c r="I917" s="7"/>
      <c r="J917" s="7"/>
      <c r="L917" s="7"/>
      <c r="M917" s="7"/>
      <c r="N917" s="7"/>
      <c r="O917" s="7"/>
      <c r="P917" s="7"/>
      <c r="Q917" s="7"/>
      <c r="R917" s="7"/>
    </row>
    <row r="918" customFormat="false" ht="18" hidden="false" customHeight="false" outlineLevel="0" collapsed="false">
      <c r="E918" s="29"/>
      <c r="F918" s="7"/>
      <c r="G918" s="7"/>
      <c r="H918" s="7"/>
      <c r="I918" s="7"/>
      <c r="J918" s="7"/>
      <c r="L918" s="7"/>
      <c r="M918" s="7"/>
      <c r="N918" s="7"/>
      <c r="O918" s="7"/>
      <c r="P918" s="7"/>
      <c r="Q918" s="7"/>
      <c r="R918" s="7"/>
    </row>
    <row r="919" customFormat="false" ht="18" hidden="false" customHeight="false" outlineLevel="0" collapsed="false">
      <c r="E919" s="29"/>
      <c r="F919" s="7"/>
      <c r="G919" s="7"/>
      <c r="H919" s="7"/>
      <c r="I919" s="7"/>
      <c r="J919" s="7"/>
      <c r="L919" s="7"/>
      <c r="M919" s="7"/>
      <c r="N919" s="7"/>
      <c r="O919" s="7"/>
      <c r="P919" s="7"/>
      <c r="Q919" s="7"/>
      <c r="R919" s="7"/>
    </row>
    <row r="920" customFormat="false" ht="18" hidden="false" customHeight="false" outlineLevel="0" collapsed="false">
      <c r="E920" s="29"/>
      <c r="F920" s="7"/>
      <c r="G920" s="7"/>
      <c r="H920" s="7"/>
      <c r="I920" s="7"/>
      <c r="J920" s="7"/>
      <c r="L920" s="7"/>
      <c r="M920" s="7"/>
      <c r="N920" s="7"/>
      <c r="O920" s="7"/>
      <c r="P920" s="7"/>
      <c r="Q920" s="7"/>
      <c r="R920" s="7"/>
    </row>
    <row r="921" customFormat="false" ht="18" hidden="false" customHeight="false" outlineLevel="0" collapsed="false">
      <c r="E921" s="29"/>
      <c r="F921" s="7"/>
      <c r="G921" s="7"/>
      <c r="H921" s="7"/>
      <c r="I921" s="7"/>
      <c r="J921" s="7"/>
      <c r="L921" s="7"/>
      <c r="M921" s="7"/>
      <c r="N921" s="7"/>
      <c r="O921" s="7"/>
      <c r="P921" s="7"/>
      <c r="Q921" s="7"/>
      <c r="R921" s="7"/>
    </row>
    <row r="922" customFormat="false" ht="18" hidden="false" customHeight="false" outlineLevel="0" collapsed="false">
      <c r="E922" s="29"/>
      <c r="F922" s="7"/>
      <c r="G922" s="7"/>
      <c r="H922" s="7"/>
      <c r="I922" s="7"/>
      <c r="J922" s="7"/>
      <c r="L922" s="7"/>
      <c r="M922" s="7"/>
      <c r="N922" s="7"/>
      <c r="O922" s="7"/>
      <c r="P922" s="7"/>
      <c r="Q922" s="7"/>
      <c r="R922" s="7"/>
    </row>
    <row r="923" customFormat="false" ht="18" hidden="false" customHeight="false" outlineLevel="0" collapsed="false">
      <c r="E923" s="29"/>
      <c r="F923" s="7"/>
      <c r="G923" s="7"/>
      <c r="H923" s="7"/>
      <c r="I923" s="7"/>
      <c r="J923" s="7"/>
      <c r="L923" s="7"/>
      <c r="M923" s="7"/>
      <c r="N923" s="7"/>
      <c r="O923" s="7"/>
      <c r="P923" s="7"/>
      <c r="Q923" s="7"/>
      <c r="R923" s="7"/>
    </row>
    <row r="924" customFormat="false" ht="18" hidden="false" customHeight="false" outlineLevel="0" collapsed="false">
      <c r="E924" s="29"/>
      <c r="F924" s="7"/>
      <c r="G924" s="7"/>
      <c r="H924" s="7"/>
      <c r="I924" s="7"/>
      <c r="J924" s="7"/>
      <c r="L924" s="7"/>
      <c r="M924" s="7"/>
      <c r="N924" s="7"/>
      <c r="O924" s="7"/>
      <c r="P924" s="7"/>
      <c r="Q924" s="7"/>
      <c r="R924" s="7"/>
    </row>
    <row r="925" customFormat="false" ht="18" hidden="false" customHeight="false" outlineLevel="0" collapsed="false">
      <c r="E925" s="29"/>
      <c r="F925" s="7"/>
      <c r="G925" s="7"/>
      <c r="H925" s="7"/>
      <c r="I925" s="7"/>
      <c r="J925" s="7"/>
      <c r="L925" s="7"/>
      <c r="M925" s="7"/>
      <c r="N925" s="7"/>
      <c r="O925" s="7"/>
      <c r="P925" s="7"/>
      <c r="Q925" s="7"/>
      <c r="R925" s="7"/>
    </row>
    <row r="926" customFormat="false" ht="18" hidden="false" customHeight="false" outlineLevel="0" collapsed="false">
      <c r="E926" s="29"/>
      <c r="F926" s="7"/>
      <c r="G926" s="7"/>
      <c r="H926" s="7"/>
      <c r="I926" s="7"/>
      <c r="J926" s="7"/>
      <c r="L926" s="7"/>
      <c r="M926" s="7"/>
      <c r="N926" s="7"/>
      <c r="O926" s="7"/>
      <c r="P926" s="7"/>
      <c r="Q926" s="7"/>
      <c r="R926" s="7"/>
    </row>
    <row r="927" customFormat="false" ht="18" hidden="false" customHeight="false" outlineLevel="0" collapsed="false">
      <c r="E927" s="29"/>
      <c r="F927" s="7"/>
      <c r="G927" s="7"/>
      <c r="H927" s="7"/>
      <c r="I927" s="7"/>
      <c r="J927" s="7"/>
      <c r="L927" s="7"/>
      <c r="M927" s="7"/>
      <c r="N927" s="7"/>
      <c r="O927" s="7"/>
      <c r="P927" s="7"/>
      <c r="Q927" s="7"/>
      <c r="R927" s="7"/>
    </row>
    <row r="928" customFormat="false" ht="18" hidden="false" customHeight="false" outlineLevel="0" collapsed="false">
      <c r="E928" s="29"/>
      <c r="F928" s="7"/>
      <c r="G928" s="7"/>
      <c r="H928" s="7"/>
      <c r="I928" s="7"/>
      <c r="J928" s="7"/>
      <c r="L928" s="7"/>
      <c r="M928" s="7"/>
      <c r="N928" s="7"/>
      <c r="O928" s="7"/>
      <c r="P928" s="7"/>
      <c r="Q928" s="7"/>
      <c r="R928" s="7"/>
    </row>
    <row r="929" customFormat="false" ht="18" hidden="false" customHeight="false" outlineLevel="0" collapsed="false">
      <c r="E929" s="29"/>
      <c r="F929" s="7"/>
      <c r="G929" s="7"/>
      <c r="H929" s="7"/>
      <c r="I929" s="7"/>
      <c r="J929" s="7"/>
      <c r="L929" s="7"/>
      <c r="M929" s="7"/>
      <c r="N929" s="7"/>
      <c r="O929" s="7"/>
      <c r="P929" s="7"/>
      <c r="Q929" s="7"/>
      <c r="R929" s="7"/>
    </row>
    <row r="930" customFormat="false" ht="18" hidden="false" customHeight="false" outlineLevel="0" collapsed="false">
      <c r="E930" s="29"/>
      <c r="F930" s="7"/>
      <c r="G930" s="7"/>
      <c r="H930" s="7"/>
      <c r="I930" s="7"/>
      <c r="J930" s="7"/>
      <c r="L930" s="7"/>
      <c r="M930" s="7"/>
      <c r="N930" s="7"/>
      <c r="O930" s="7"/>
      <c r="P930" s="7"/>
      <c r="Q930" s="7"/>
      <c r="R930" s="7"/>
    </row>
    <row r="931" customFormat="false" ht="18" hidden="false" customHeight="false" outlineLevel="0" collapsed="false">
      <c r="E931" s="29"/>
      <c r="F931" s="7"/>
      <c r="G931" s="7"/>
      <c r="H931" s="7"/>
      <c r="I931" s="7"/>
      <c r="J931" s="7"/>
      <c r="L931" s="7"/>
      <c r="M931" s="7"/>
      <c r="N931" s="7"/>
      <c r="O931" s="7"/>
      <c r="P931" s="7"/>
      <c r="Q931" s="7"/>
      <c r="R931" s="7"/>
    </row>
    <row r="932" customFormat="false" ht="18" hidden="false" customHeight="false" outlineLevel="0" collapsed="false">
      <c r="E932" s="29"/>
      <c r="F932" s="7"/>
      <c r="G932" s="7"/>
      <c r="H932" s="7"/>
      <c r="I932" s="7"/>
      <c r="J932" s="7"/>
      <c r="L932" s="7"/>
      <c r="M932" s="7"/>
      <c r="N932" s="7"/>
      <c r="O932" s="7"/>
      <c r="P932" s="7"/>
      <c r="Q932" s="7"/>
      <c r="R932" s="7"/>
    </row>
    <row r="933" customFormat="false" ht="18" hidden="false" customHeight="false" outlineLevel="0" collapsed="false">
      <c r="E933" s="29"/>
      <c r="F933" s="7"/>
      <c r="G933" s="7"/>
      <c r="H933" s="7"/>
      <c r="I933" s="7"/>
      <c r="J933" s="7"/>
      <c r="L933" s="7"/>
      <c r="M933" s="7"/>
      <c r="N933" s="7"/>
      <c r="O933" s="7"/>
      <c r="P933" s="7"/>
      <c r="Q933" s="7"/>
      <c r="R933" s="7"/>
    </row>
    <row r="934" customFormat="false" ht="18" hidden="false" customHeight="false" outlineLevel="0" collapsed="false">
      <c r="E934" s="29"/>
      <c r="F934" s="7"/>
      <c r="G934" s="7"/>
      <c r="H934" s="7"/>
      <c r="I934" s="7"/>
      <c r="J934" s="7"/>
      <c r="L934" s="7"/>
      <c r="M934" s="7"/>
      <c r="N934" s="7"/>
      <c r="O934" s="7"/>
      <c r="P934" s="7"/>
      <c r="Q934" s="7"/>
      <c r="R934" s="7"/>
    </row>
    <row r="935" customFormat="false" ht="18" hidden="false" customHeight="false" outlineLevel="0" collapsed="false">
      <c r="E935" s="29"/>
      <c r="F935" s="7"/>
      <c r="G935" s="7"/>
      <c r="H935" s="7"/>
      <c r="I935" s="7"/>
      <c r="J935" s="7"/>
      <c r="L935" s="7"/>
      <c r="M935" s="7"/>
      <c r="N935" s="7"/>
      <c r="O935" s="7"/>
      <c r="P935" s="7"/>
      <c r="Q935" s="7"/>
      <c r="R935" s="7"/>
    </row>
    <row r="936" customFormat="false" ht="18" hidden="false" customHeight="false" outlineLevel="0" collapsed="false">
      <c r="E936" s="29"/>
      <c r="F936" s="7"/>
      <c r="G936" s="7"/>
      <c r="H936" s="7"/>
      <c r="I936" s="7"/>
      <c r="J936" s="7"/>
      <c r="L936" s="7"/>
      <c r="M936" s="7"/>
      <c r="N936" s="7"/>
      <c r="O936" s="7"/>
      <c r="P936" s="7"/>
      <c r="Q936" s="7"/>
      <c r="R936" s="7"/>
    </row>
    <row r="937" customFormat="false" ht="18" hidden="false" customHeight="false" outlineLevel="0" collapsed="false">
      <c r="E937" s="29"/>
      <c r="F937" s="7"/>
      <c r="G937" s="7"/>
      <c r="H937" s="7"/>
      <c r="I937" s="7"/>
      <c r="J937" s="7"/>
      <c r="L937" s="7"/>
      <c r="M937" s="7"/>
      <c r="N937" s="7"/>
      <c r="O937" s="7"/>
      <c r="P937" s="7"/>
      <c r="Q937" s="7"/>
      <c r="R937" s="7"/>
    </row>
    <row r="938" customFormat="false" ht="18" hidden="false" customHeight="false" outlineLevel="0" collapsed="false">
      <c r="E938" s="29"/>
      <c r="F938" s="7"/>
      <c r="G938" s="7"/>
      <c r="H938" s="7"/>
      <c r="I938" s="7"/>
      <c r="J938" s="7"/>
      <c r="L938" s="7"/>
      <c r="M938" s="7"/>
      <c r="N938" s="7"/>
      <c r="O938" s="7"/>
      <c r="P938" s="7"/>
      <c r="Q938" s="7"/>
      <c r="R938" s="7"/>
    </row>
    <row r="939" customFormat="false" ht="18" hidden="false" customHeight="false" outlineLevel="0" collapsed="false">
      <c r="E939" s="29"/>
      <c r="F939" s="7"/>
      <c r="G939" s="7"/>
      <c r="H939" s="7"/>
      <c r="I939" s="7"/>
      <c r="J939" s="7"/>
      <c r="L939" s="7"/>
      <c r="M939" s="7"/>
      <c r="N939" s="7"/>
      <c r="O939" s="7"/>
      <c r="P939" s="7"/>
      <c r="Q939" s="7"/>
      <c r="R939" s="7"/>
    </row>
    <row r="940" customFormat="false" ht="18" hidden="false" customHeight="false" outlineLevel="0" collapsed="false">
      <c r="E940" s="29"/>
      <c r="F940" s="7"/>
      <c r="G940" s="7"/>
      <c r="H940" s="7"/>
      <c r="I940" s="7"/>
      <c r="J940" s="7"/>
      <c r="L940" s="7"/>
      <c r="M940" s="7"/>
      <c r="N940" s="7"/>
      <c r="O940" s="7"/>
      <c r="P940" s="7"/>
      <c r="Q940" s="7"/>
      <c r="R940" s="7"/>
    </row>
    <row r="941" customFormat="false" ht="18" hidden="false" customHeight="false" outlineLevel="0" collapsed="false">
      <c r="E941" s="29"/>
      <c r="F941" s="7"/>
      <c r="G941" s="7"/>
      <c r="H941" s="7"/>
      <c r="I941" s="7"/>
      <c r="J941" s="7"/>
      <c r="L941" s="7"/>
      <c r="M941" s="7"/>
      <c r="N941" s="7"/>
      <c r="O941" s="7"/>
      <c r="P941" s="7"/>
      <c r="Q941" s="7"/>
      <c r="R941" s="7"/>
    </row>
    <row r="942" customFormat="false" ht="18" hidden="false" customHeight="false" outlineLevel="0" collapsed="false">
      <c r="E942" s="29"/>
      <c r="F942" s="7"/>
      <c r="G942" s="7"/>
      <c r="H942" s="7"/>
      <c r="I942" s="7"/>
      <c r="J942" s="7"/>
      <c r="L942" s="7"/>
      <c r="M942" s="7"/>
      <c r="N942" s="7"/>
      <c r="O942" s="7"/>
      <c r="P942" s="7"/>
      <c r="Q942" s="7"/>
      <c r="R942" s="7"/>
    </row>
    <row r="943" customFormat="false" ht="18" hidden="false" customHeight="false" outlineLevel="0" collapsed="false">
      <c r="E943" s="29"/>
      <c r="F943" s="7"/>
      <c r="G943" s="7"/>
      <c r="H943" s="7"/>
      <c r="I943" s="7"/>
      <c r="J943" s="7"/>
      <c r="L943" s="7"/>
      <c r="M943" s="7"/>
      <c r="N943" s="7"/>
      <c r="O943" s="7"/>
      <c r="P943" s="7"/>
      <c r="Q943" s="7"/>
      <c r="R943" s="7"/>
    </row>
    <row r="944" customFormat="false" ht="18" hidden="false" customHeight="false" outlineLevel="0" collapsed="false">
      <c r="E944" s="29"/>
      <c r="F944" s="7"/>
      <c r="G944" s="7"/>
      <c r="H944" s="7"/>
      <c r="I944" s="7"/>
      <c r="J944" s="7"/>
      <c r="L944" s="7"/>
      <c r="M944" s="7"/>
      <c r="N944" s="7"/>
      <c r="O944" s="7"/>
      <c r="P944" s="7"/>
      <c r="Q944" s="7"/>
      <c r="R944" s="7"/>
    </row>
    <row r="945" customFormat="false" ht="18" hidden="false" customHeight="false" outlineLevel="0" collapsed="false">
      <c r="E945" s="29"/>
      <c r="F945" s="7"/>
      <c r="G945" s="7"/>
      <c r="H945" s="7"/>
      <c r="I945" s="7"/>
      <c r="J945" s="7"/>
      <c r="L945" s="7"/>
      <c r="M945" s="7"/>
      <c r="N945" s="7"/>
      <c r="O945" s="7"/>
      <c r="P945" s="7"/>
      <c r="Q945" s="7"/>
      <c r="R945" s="7"/>
    </row>
    <row r="946" customFormat="false" ht="18" hidden="false" customHeight="false" outlineLevel="0" collapsed="false">
      <c r="E946" s="29"/>
      <c r="F946" s="7"/>
      <c r="G946" s="7"/>
      <c r="H946" s="7"/>
      <c r="I946" s="7"/>
      <c r="J946" s="7"/>
      <c r="L946" s="7"/>
      <c r="M946" s="7"/>
      <c r="N946" s="7"/>
      <c r="O946" s="7"/>
      <c r="P946" s="7"/>
      <c r="Q946" s="7"/>
      <c r="R946" s="7"/>
    </row>
    <row r="947" customFormat="false" ht="18" hidden="false" customHeight="false" outlineLevel="0" collapsed="false">
      <c r="E947" s="29"/>
      <c r="F947" s="7"/>
      <c r="G947" s="7"/>
      <c r="H947" s="7"/>
      <c r="I947" s="7"/>
      <c r="J947" s="7"/>
      <c r="L947" s="7"/>
      <c r="M947" s="7"/>
      <c r="N947" s="7"/>
      <c r="O947" s="7"/>
      <c r="P947" s="7"/>
      <c r="Q947" s="7"/>
      <c r="R947" s="7"/>
    </row>
    <row r="948" customFormat="false" ht="18" hidden="false" customHeight="false" outlineLevel="0" collapsed="false">
      <c r="E948" s="29"/>
      <c r="F948" s="7"/>
      <c r="G948" s="7"/>
      <c r="H948" s="7"/>
      <c r="I948" s="7"/>
      <c r="J948" s="7"/>
      <c r="L948" s="7"/>
      <c r="M948" s="7"/>
      <c r="N948" s="7"/>
      <c r="O948" s="7"/>
      <c r="P948" s="7"/>
      <c r="Q948" s="7"/>
      <c r="R948" s="7"/>
    </row>
    <row r="949" customFormat="false" ht="18" hidden="false" customHeight="false" outlineLevel="0" collapsed="false">
      <c r="E949" s="29"/>
      <c r="F949" s="7"/>
      <c r="G949" s="7"/>
      <c r="H949" s="7"/>
      <c r="I949" s="7"/>
      <c r="J949" s="7"/>
      <c r="L949" s="7"/>
      <c r="M949" s="7"/>
      <c r="N949" s="7"/>
      <c r="O949" s="7"/>
      <c r="P949" s="7"/>
      <c r="Q949" s="7"/>
      <c r="R949" s="7"/>
    </row>
    <row r="950" customFormat="false" ht="18" hidden="false" customHeight="false" outlineLevel="0" collapsed="false">
      <c r="E950" s="29"/>
      <c r="F950" s="7"/>
      <c r="G950" s="7"/>
      <c r="H950" s="7"/>
      <c r="I950" s="7"/>
      <c r="J950" s="7"/>
      <c r="L950" s="7"/>
      <c r="M950" s="7"/>
      <c r="N950" s="7"/>
      <c r="O950" s="7"/>
      <c r="P950" s="7"/>
      <c r="Q950" s="7"/>
      <c r="R950" s="7"/>
    </row>
    <row r="951" customFormat="false" ht="18" hidden="false" customHeight="false" outlineLevel="0" collapsed="false">
      <c r="E951" s="29"/>
      <c r="F951" s="7"/>
      <c r="G951" s="7"/>
      <c r="H951" s="7"/>
      <c r="I951" s="7"/>
      <c r="J951" s="7"/>
      <c r="L951" s="7"/>
      <c r="M951" s="7"/>
      <c r="N951" s="7"/>
      <c r="O951" s="7"/>
      <c r="P951" s="7"/>
      <c r="Q951" s="7"/>
      <c r="R951" s="7"/>
    </row>
    <row r="952" customFormat="false" ht="18" hidden="false" customHeight="false" outlineLevel="0" collapsed="false">
      <c r="E952" s="29"/>
      <c r="F952" s="7"/>
      <c r="G952" s="7"/>
      <c r="H952" s="7"/>
      <c r="I952" s="7"/>
      <c r="J952" s="7"/>
      <c r="L952" s="7"/>
      <c r="M952" s="7"/>
      <c r="N952" s="7"/>
      <c r="O952" s="7"/>
      <c r="P952" s="7"/>
      <c r="Q952" s="7"/>
      <c r="R952" s="7"/>
    </row>
    <row r="953" customFormat="false" ht="18" hidden="false" customHeight="false" outlineLevel="0" collapsed="false">
      <c r="E953" s="29"/>
      <c r="F953" s="7"/>
      <c r="G953" s="7"/>
      <c r="H953" s="7"/>
      <c r="I953" s="7"/>
      <c r="J953" s="7"/>
      <c r="L953" s="7"/>
      <c r="M953" s="7"/>
      <c r="N953" s="7"/>
      <c r="O953" s="7"/>
      <c r="P953" s="7"/>
      <c r="Q953" s="7"/>
      <c r="R953" s="7"/>
    </row>
    <row r="954" customFormat="false" ht="18" hidden="false" customHeight="false" outlineLevel="0" collapsed="false">
      <c r="E954" s="29"/>
      <c r="F954" s="7"/>
      <c r="G954" s="7"/>
      <c r="H954" s="7"/>
      <c r="I954" s="7"/>
      <c r="J954" s="7"/>
      <c r="L954" s="7"/>
      <c r="M954" s="7"/>
      <c r="N954" s="7"/>
      <c r="O954" s="7"/>
      <c r="P954" s="7"/>
      <c r="Q954" s="7"/>
      <c r="R954" s="7"/>
    </row>
    <row r="955" customFormat="false" ht="18" hidden="false" customHeight="false" outlineLevel="0" collapsed="false">
      <c r="E955" s="29"/>
      <c r="F955" s="7"/>
      <c r="G955" s="7"/>
      <c r="H955" s="7"/>
      <c r="I955" s="7"/>
      <c r="J955" s="7"/>
      <c r="L955" s="7"/>
      <c r="M955" s="7"/>
      <c r="N955" s="7"/>
      <c r="O955" s="7"/>
      <c r="P955" s="7"/>
      <c r="Q955" s="7"/>
      <c r="R955" s="7"/>
    </row>
    <row r="956" customFormat="false" ht="18" hidden="false" customHeight="false" outlineLevel="0" collapsed="false">
      <c r="E956" s="29"/>
      <c r="F956" s="7"/>
      <c r="G956" s="7"/>
      <c r="H956" s="7"/>
      <c r="I956" s="7"/>
      <c r="J956" s="7"/>
      <c r="L956" s="7"/>
      <c r="M956" s="7"/>
      <c r="N956" s="7"/>
      <c r="O956" s="7"/>
      <c r="P956" s="7"/>
      <c r="Q956" s="7"/>
      <c r="R956" s="7"/>
    </row>
    <row r="957" customFormat="false" ht="18" hidden="false" customHeight="false" outlineLevel="0" collapsed="false">
      <c r="E957" s="29"/>
      <c r="F957" s="7"/>
      <c r="G957" s="7"/>
      <c r="H957" s="7"/>
      <c r="I957" s="7"/>
      <c r="J957" s="7"/>
      <c r="L957" s="7"/>
      <c r="M957" s="7"/>
      <c r="N957" s="7"/>
      <c r="O957" s="7"/>
      <c r="P957" s="7"/>
      <c r="Q957" s="7"/>
      <c r="R957" s="7"/>
    </row>
    <row r="958" customFormat="false" ht="18" hidden="false" customHeight="false" outlineLevel="0" collapsed="false">
      <c r="E958" s="29"/>
      <c r="F958" s="7"/>
      <c r="G958" s="7"/>
      <c r="H958" s="7"/>
      <c r="I958" s="7"/>
      <c r="J958" s="7"/>
      <c r="L958" s="7"/>
      <c r="M958" s="7"/>
      <c r="N958" s="7"/>
      <c r="O958" s="7"/>
      <c r="P958" s="7"/>
      <c r="Q958" s="7"/>
      <c r="R958" s="7"/>
    </row>
    <row r="959" customFormat="false" ht="18" hidden="false" customHeight="false" outlineLevel="0" collapsed="false">
      <c r="E959" s="29"/>
      <c r="F959" s="7"/>
      <c r="G959" s="7"/>
      <c r="H959" s="7"/>
      <c r="I959" s="7"/>
      <c r="J959" s="7"/>
      <c r="L959" s="7"/>
      <c r="M959" s="7"/>
      <c r="N959" s="7"/>
      <c r="O959" s="7"/>
      <c r="P959" s="7"/>
      <c r="Q959" s="7"/>
      <c r="R959" s="7"/>
    </row>
    <row r="960" customFormat="false" ht="18" hidden="false" customHeight="false" outlineLevel="0" collapsed="false">
      <c r="E960" s="29"/>
      <c r="F960" s="7"/>
      <c r="G960" s="7"/>
      <c r="H960" s="7"/>
      <c r="I960" s="7"/>
      <c r="J960" s="7"/>
      <c r="L960" s="7"/>
      <c r="M960" s="7"/>
      <c r="N960" s="7"/>
      <c r="O960" s="7"/>
      <c r="P960" s="7"/>
      <c r="Q960" s="7"/>
      <c r="R960" s="7"/>
    </row>
    <row r="961" customFormat="false" ht="18" hidden="false" customHeight="false" outlineLevel="0" collapsed="false">
      <c r="E961" s="29"/>
      <c r="F961" s="7"/>
      <c r="G961" s="7"/>
      <c r="H961" s="7"/>
      <c r="I961" s="7"/>
      <c r="J961" s="7"/>
      <c r="L961" s="7"/>
      <c r="M961" s="7"/>
      <c r="N961" s="7"/>
      <c r="O961" s="7"/>
      <c r="P961" s="7"/>
      <c r="Q961" s="7"/>
      <c r="R961" s="7"/>
    </row>
    <row r="962" customFormat="false" ht="18" hidden="false" customHeight="false" outlineLevel="0" collapsed="false">
      <c r="E962" s="29"/>
      <c r="F962" s="7"/>
      <c r="G962" s="7"/>
      <c r="H962" s="7"/>
      <c r="I962" s="7"/>
      <c r="J962" s="7"/>
      <c r="L962" s="7"/>
      <c r="M962" s="7"/>
      <c r="N962" s="7"/>
      <c r="O962" s="7"/>
      <c r="P962" s="7"/>
      <c r="Q962" s="7"/>
      <c r="R962" s="7"/>
    </row>
    <row r="963" customFormat="false" ht="18" hidden="false" customHeight="false" outlineLevel="0" collapsed="false">
      <c r="E963" s="29"/>
      <c r="F963" s="7"/>
      <c r="G963" s="7"/>
      <c r="H963" s="7"/>
      <c r="I963" s="7"/>
      <c r="J963" s="7"/>
      <c r="L963" s="7"/>
      <c r="M963" s="7"/>
      <c r="N963" s="7"/>
      <c r="O963" s="7"/>
      <c r="P963" s="7"/>
      <c r="Q963" s="7"/>
      <c r="R963" s="7"/>
    </row>
    <row r="964" customFormat="false" ht="18" hidden="false" customHeight="false" outlineLevel="0" collapsed="false">
      <c r="E964" s="29"/>
      <c r="F964" s="7"/>
      <c r="G964" s="7"/>
      <c r="H964" s="7"/>
      <c r="I964" s="7"/>
      <c r="J964" s="7"/>
      <c r="L964" s="7"/>
      <c r="M964" s="7"/>
      <c r="N964" s="7"/>
      <c r="O964" s="7"/>
      <c r="P964" s="7"/>
      <c r="Q964" s="7"/>
      <c r="R964" s="7"/>
    </row>
    <row r="965" customFormat="false" ht="18" hidden="false" customHeight="false" outlineLevel="0" collapsed="false">
      <c r="E965" s="29"/>
      <c r="F965" s="7"/>
      <c r="G965" s="7"/>
      <c r="H965" s="7"/>
      <c r="I965" s="7"/>
      <c r="J965" s="7"/>
      <c r="L965" s="7"/>
      <c r="M965" s="7"/>
      <c r="N965" s="7"/>
      <c r="O965" s="7"/>
      <c r="P965" s="7"/>
      <c r="Q965" s="7"/>
      <c r="R965" s="7"/>
    </row>
    <row r="966" customFormat="false" ht="18" hidden="false" customHeight="false" outlineLevel="0" collapsed="false">
      <c r="E966" s="29"/>
      <c r="F966" s="7"/>
      <c r="G966" s="7"/>
      <c r="H966" s="7"/>
      <c r="I966" s="7"/>
      <c r="J966" s="7"/>
      <c r="L966" s="7"/>
      <c r="M966" s="7"/>
      <c r="N966" s="7"/>
      <c r="O966" s="7"/>
      <c r="P966" s="7"/>
      <c r="Q966" s="7"/>
      <c r="R966" s="7"/>
    </row>
    <row r="967" customFormat="false" ht="18" hidden="false" customHeight="false" outlineLevel="0" collapsed="false">
      <c r="E967" s="29"/>
      <c r="F967" s="7"/>
      <c r="G967" s="7"/>
      <c r="H967" s="7"/>
      <c r="I967" s="7"/>
      <c r="J967" s="7"/>
      <c r="L967" s="7"/>
      <c r="M967" s="7"/>
      <c r="N967" s="7"/>
      <c r="O967" s="7"/>
      <c r="P967" s="7"/>
      <c r="Q967" s="7"/>
      <c r="R967" s="7"/>
    </row>
    <row r="968" customFormat="false" ht="18" hidden="false" customHeight="false" outlineLevel="0" collapsed="false">
      <c r="E968" s="29"/>
      <c r="F968" s="7"/>
      <c r="G968" s="7"/>
      <c r="H968" s="7"/>
      <c r="I968" s="7"/>
      <c r="J968" s="7"/>
      <c r="L968" s="7"/>
      <c r="M968" s="7"/>
      <c r="N968" s="7"/>
      <c r="O968" s="7"/>
      <c r="P968" s="7"/>
      <c r="Q968" s="7"/>
      <c r="R968" s="7"/>
    </row>
    <row r="969" customFormat="false" ht="18" hidden="false" customHeight="false" outlineLevel="0" collapsed="false">
      <c r="E969" s="29"/>
      <c r="F969" s="7"/>
      <c r="G969" s="7"/>
      <c r="H969" s="7"/>
      <c r="I969" s="7"/>
      <c r="J969" s="7"/>
      <c r="L969" s="7"/>
      <c r="M969" s="7"/>
      <c r="N969" s="7"/>
      <c r="O969" s="7"/>
      <c r="P969" s="7"/>
      <c r="Q969" s="7"/>
      <c r="R969" s="7"/>
    </row>
    <row r="970" customFormat="false" ht="18" hidden="false" customHeight="false" outlineLevel="0" collapsed="false">
      <c r="E970" s="29"/>
      <c r="F970" s="7"/>
      <c r="G970" s="7"/>
      <c r="H970" s="7"/>
      <c r="I970" s="7"/>
      <c r="J970" s="7"/>
      <c r="L970" s="7"/>
      <c r="M970" s="7"/>
      <c r="N970" s="7"/>
      <c r="O970" s="7"/>
      <c r="P970" s="7"/>
      <c r="Q970" s="7"/>
      <c r="R970" s="7"/>
    </row>
    <row r="971" customFormat="false" ht="18" hidden="false" customHeight="false" outlineLevel="0" collapsed="false">
      <c r="E971" s="29"/>
      <c r="F971" s="7"/>
      <c r="G971" s="7"/>
      <c r="H971" s="7"/>
      <c r="I971" s="7"/>
      <c r="J971" s="7"/>
      <c r="L971" s="7"/>
      <c r="M971" s="7"/>
      <c r="N971" s="7"/>
      <c r="O971" s="7"/>
      <c r="P971" s="7"/>
      <c r="Q971" s="7"/>
      <c r="R971" s="7"/>
    </row>
    <row r="972" customFormat="false" ht="18" hidden="false" customHeight="false" outlineLevel="0" collapsed="false">
      <c r="E972" s="29"/>
      <c r="F972" s="7"/>
      <c r="G972" s="7"/>
      <c r="H972" s="7"/>
      <c r="I972" s="7"/>
      <c r="J972" s="7"/>
      <c r="L972" s="7"/>
      <c r="M972" s="7"/>
      <c r="N972" s="7"/>
      <c r="O972" s="7"/>
      <c r="P972" s="7"/>
      <c r="Q972" s="7"/>
      <c r="R972" s="7"/>
    </row>
    <row r="973" customFormat="false" ht="18" hidden="false" customHeight="false" outlineLevel="0" collapsed="false">
      <c r="E973" s="29"/>
      <c r="F973" s="7"/>
      <c r="G973" s="7"/>
      <c r="H973" s="7"/>
      <c r="I973" s="7"/>
      <c r="J973" s="7"/>
      <c r="L973" s="7"/>
      <c r="M973" s="7"/>
      <c r="N973" s="7"/>
      <c r="O973" s="7"/>
      <c r="P973" s="7"/>
      <c r="Q973" s="7"/>
      <c r="R973" s="7"/>
    </row>
    <row r="974" customFormat="false" ht="18" hidden="false" customHeight="false" outlineLevel="0" collapsed="false">
      <c r="E974" s="29"/>
      <c r="F974" s="7"/>
      <c r="G974" s="7"/>
      <c r="H974" s="7"/>
      <c r="I974" s="7"/>
      <c r="J974" s="7"/>
      <c r="L974" s="7"/>
      <c r="M974" s="7"/>
      <c r="N974" s="7"/>
      <c r="O974" s="7"/>
      <c r="P974" s="7"/>
      <c r="Q974" s="7"/>
      <c r="R974" s="7"/>
    </row>
    <row r="975" customFormat="false" ht="18" hidden="false" customHeight="false" outlineLevel="0" collapsed="false">
      <c r="E975" s="29"/>
      <c r="F975" s="7"/>
      <c r="G975" s="7"/>
      <c r="H975" s="7"/>
      <c r="I975" s="7"/>
      <c r="J975" s="7"/>
      <c r="L975" s="7"/>
      <c r="M975" s="7"/>
      <c r="N975" s="7"/>
      <c r="O975" s="7"/>
      <c r="P975" s="7"/>
      <c r="Q975" s="7"/>
      <c r="R975" s="7"/>
    </row>
    <row r="976" customFormat="false" ht="18" hidden="false" customHeight="false" outlineLevel="0" collapsed="false">
      <c r="E976" s="29"/>
      <c r="F976" s="7"/>
      <c r="G976" s="7"/>
      <c r="H976" s="7"/>
      <c r="I976" s="7"/>
      <c r="J976" s="7"/>
      <c r="L976" s="7"/>
      <c r="M976" s="7"/>
      <c r="N976" s="7"/>
      <c r="O976" s="7"/>
      <c r="P976" s="7"/>
      <c r="Q976" s="7"/>
      <c r="R976" s="7"/>
    </row>
    <row r="977" customFormat="false" ht="18" hidden="false" customHeight="false" outlineLevel="0" collapsed="false">
      <c r="E977" s="29"/>
      <c r="F977" s="7"/>
      <c r="G977" s="7"/>
      <c r="H977" s="7"/>
      <c r="I977" s="7"/>
      <c r="J977" s="7"/>
      <c r="L977" s="7"/>
      <c r="M977" s="7"/>
      <c r="N977" s="7"/>
      <c r="O977" s="7"/>
      <c r="P977" s="7"/>
      <c r="Q977" s="7"/>
      <c r="R977" s="7"/>
    </row>
    <row r="978" customFormat="false" ht="18" hidden="false" customHeight="false" outlineLevel="0" collapsed="false">
      <c r="E978" s="29"/>
      <c r="F978" s="7"/>
      <c r="G978" s="7"/>
      <c r="H978" s="7"/>
      <c r="I978" s="7"/>
      <c r="J978" s="7"/>
      <c r="L978" s="7"/>
      <c r="M978" s="7"/>
      <c r="N978" s="7"/>
      <c r="O978" s="7"/>
      <c r="P978" s="7"/>
      <c r="Q978" s="7"/>
      <c r="R978" s="7"/>
    </row>
    <row r="979" customFormat="false" ht="18" hidden="false" customHeight="false" outlineLevel="0" collapsed="false">
      <c r="E979" s="29"/>
      <c r="F979" s="7"/>
      <c r="G979" s="7"/>
      <c r="H979" s="7"/>
      <c r="I979" s="7"/>
      <c r="J979" s="7"/>
      <c r="L979" s="7"/>
      <c r="M979" s="7"/>
      <c r="N979" s="7"/>
      <c r="O979" s="7"/>
      <c r="P979" s="7"/>
      <c r="Q979" s="7"/>
      <c r="R979" s="7"/>
    </row>
    <row r="980" customFormat="false" ht="18" hidden="false" customHeight="false" outlineLevel="0" collapsed="false">
      <c r="E980" s="29"/>
      <c r="F980" s="7"/>
      <c r="G980" s="7"/>
      <c r="H980" s="7"/>
      <c r="I980" s="7"/>
      <c r="J980" s="7"/>
      <c r="L980" s="7"/>
      <c r="M980" s="7"/>
      <c r="N980" s="7"/>
      <c r="O980" s="7"/>
      <c r="P980" s="7"/>
      <c r="Q980" s="7"/>
      <c r="R980" s="7"/>
    </row>
    <row r="981" customFormat="false" ht="18" hidden="false" customHeight="false" outlineLevel="0" collapsed="false">
      <c r="E981" s="29"/>
      <c r="F981" s="7"/>
      <c r="G981" s="7"/>
      <c r="H981" s="7"/>
      <c r="I981" s="7"/>
      <c r="J981" s="7"/>
      <c r="L981" s="7"/>
      <c r="M981" s="7"/>
      <c r="N981" s="7"/>
      <c r="O981" s="7"/>
      <c r="P981" s="7"/>
      <c r="Q981" s="7"/>
      <c r="R981" s="7"/>
    </row>
    <row r="982" customFormat="false" ht="18" hidden="false" customHeight="false" outlineLevel="0" collapsed="false">
      <c r="E982" s="29"/>
      <c r="F982" s="7"/>
      <c r="G982" s="7"/>
      <c r="H982" s="7"/>
      <c r="I982" s="7"/>
      <c r="J982" s="7"/>
      <c r="L982" s="7"/>
      <c r="M982" s="7"/>
      <c r="N982" s="7"/>
      <c r="O982" s="7"/>
      <c r="P982" s="7"/>
      <c r="Q982" s="7"/>
      <c r="R982" s="7"/>
    </row>
    <row r="983" customFormat="false" ht="18" hidden="false" customHeight="false" outlineLevel="0" collapsed="false">
      <c r="E983" s="29"/>
      <c r="F983" s="7"/>
      <c r="G983" s="7"/>
      <c r="H983" s="7"/>
      <c r="I983" s="7"/>
      <c r="J983" s="7"/>
      <c r="L983" s="7"/>
      <c r="M983" s="7"/>
      <c r="N983" s="7"/>
      <c r="O983" s="7"/>
      <c r="P983" s="7"/>
      <c r="Q983" s="7"/>
      <c r="R983" s="7"/>
    </row>
    <row r="984" customFormat="false" ht="18" hidden="false" customHeight="false" outlineLevel="0" collapsed="false">
      <c r="E984" s="29"/>
      <c r="F984" s="7"/>
      <c r="G984" s="7"/>
      <c r="H984" s="7"/>
      <c r="I984" s="7"/>
      <c r="J984" s="7"/>
      <c r="L984" s="7"/>
      <c r="M984" s="7"/>
      <c r="N984" s="7"/>
      <c r="O984" s="7"/>
      <c r="P984" s="7"/>
      <c r="Q984" s="7"/>
      <c r="R984" s="7"/>
    </row>
    <row r="985" customFormat="false" ht="18" hidden="false" customHeight="false" outlineLevel="0" collapsed="false">
      <c r="E985" s="29"/>
      <c r="F985" s="7"/>
      <c r="G985" s="7"/>
      <c r="H985" s="7"/>
      <c r="I985" s="7"/>
      <c r="J985" s="7"/>
      <c r="L985" s="7"/>
      <c r="M985" s="7"/>
      <c r="N985" s="7"/>
      <c r="O985" s="7"/>
      <c r="P985" s="7"/>
      <c r="Q985" s="7"/>
      <c r="R985" s="7"/>
    </row>
    <row r="986" customFormat="false" ht="18" hidden="false" customHeight="false" outlineLevel="0" collapsed="false">
      <c r="E986" s="29"/>
      <c r="F986" s="7"/>
      <c r="G986" s="7"/>
      <c r="H986" s="7"/>
      <c r="I986" s="7"/>
      <c r="J986" s="7"/>
      <c r="L986" s="7"/>
      <c r="M986" s="7"/>
      <c r="N986" s="7"/>
      <c r="O986" s="7"/>
      <c r="P986" s="7"/>
      <c r="Q986" s="7"/>
      <c r="R986" s="7"/>
    </row>
    <row r="987" customFormat="false" ht="18" hidden="false" customHeight="false" outlineLevel="0" collapsed="false">
      <c r="E987" s="29"/>
      <c r="F987" s="7"/>
      <c r="G987" s="7"/>
      <c r="H987" s="7"/>
      <c r="I987" s="7"/>
      <c r="J987" s="7"/>
      <c r="L987" s="7"/>
      <c r="M987" s="7"/>
      <c r="N987" s="7"/>
      <c r="O987" s="7"/>
      <c r="P987" s="7"/>
      <c r="Q987" s="7"/>
      <c r="R987" s="7"/>
    </row>
    <row r="988" customFormat="false" ht="18" hidden="false" customHeight="false" outlineLevel="0" collapsed="false">
      <c r="E988" s="29"/>
      <c r="F988" s="7"/>
      <c r="G988" s="7"/>
      <c r="H988" s="7"/>
      <c r="I988" s="7"/>
      <c r="J988" s="7"/>
      <c r="L988" s="7"/>
      <c r="M988" s="7"/>
      <c r="N988" s="7"/>
      <c r="O988" s="7"/>
      <c r="P988" s="7"/>
      <c r="Q988" s="7"/>
      <c r="R988" s="7"/>
    </row>
    <row r="989" customFormat="false" ht="18" hidden="false" customHeight="false" outlineLevel="0" collapsed="false">
      <c r="E989" s="29"/>
      <c r="F989" s="7"/>
      <c r="G989" s="7"/>
      <c r="H989" s="7"/>
      <c r="I989" s="7"/>
      <c r="J989" s="7"/>
      <c r="L989" s="7"/>
      <c r="M989" s="7"/>
      <c r="N989" s="7"/>
      <c r="O989" s="7"/>
      <c r="P989" s="7"/>
      <c r="Q989" s="7"/>
      <c r="R989" s="7"/>
    </row>
    <row r="990" customFormat="false" ht="18" hidden="false" customHeight="false" outlineLevel="0" collapsed="false">
      <c r="E990" s="29"/>
      <c r="F990" s="7"/>
      <c r="G990" s="7"/>
      <c r="H990" s="7"/>
      <c r="I990" s="7"/>
      <c r="J990" s="7"/>
      <c r="L990" s="7"/>
      <c r="M990" s="7"/>
      <c r="N990" s="7"/>
      <c r="O990" s="7"/>
      <c r="P990" s="7"/>
      <c r="Q990" s="7"/>
      <c r="R990" s="7"/>
    </row>
    <row r="991" customFormat="false" ht="18" hidden="false" customHeight="false" outlineLevel="0" collapsed="false">
      <c r="E991" s="29"/>
      <c r="F991" s="7"/>
      <c r="G991" s="7"/>
      <c r="H991" s="7"/>
      <c r="I991" s="7"/>
      <c r="J991" s="7"/>
      <c r="L991" s="7"/>
      <c r="M991" s="7"/>
      <c r="N991" s="7"/>
      <c r="O991" s="7"/>
      <c r="P991" s="7"/>
      <c r="Q991" s="7"/>
      <c r="R991" s="7"/>
    </row>
    <row r="992" customFormat="false" ht="18" hidden="false" customHeight="false" outlineLevel="0" collapsed="false">
      <c r="E992" s="29"/>
      <c r="F992" s="7"/>
      <c r="G992" s="7"/>
      <c r="H992" s="7"/>
      <c r="I992" s="7"/>
      <c r="J992" s="7"/>
      <c r="L992" s="7"/>
      <c r="M992" s="7"/>
      <c r="N992" s="7"/>
      <c r="O992" s="7"/>
      <c r="P992" s="7"/>
      <c r="Q992" s="7"/>
      <c r="R992" s="7"/>
    </row>
    <row r="993" customFormat="false" ht="18" hidden="false" customHeight="false" outlineLevel="0" collapsed="false">
      <c r="E993" s="29"/>
      <c r="F993" s="7"/>
      <c r="G993" s="7"/>
      <c r="H993" s="7"/>
      <c r="I993" s="7"/>
      <c r="J993" s="7"/>
      <c r="L993" s="7"/>
      <c r="M993" s="7"/>
      <c r="N993" s="7"/>
      <c r="O993" s="7"/>
      <c r="P993" s="7"/>
      <c r="Q993" s="7"/>
      <c r="R993" s="7"/>
    </row>
    <row r="994" customFormat="false" ht="18" hidden="false" customHeight="false" outlineLevel="0" collapsed="false">
      <c r="E994" s="29"/>
      <c r="F994" s="7"/>
      <c r="G994" s="7"/>
      <c r="H994" s="7"/>
      <c r="I994" s="7"/>
      <c r="J994" s="7"/>
      <c r="L994" s="7"/>
      <c r="M994" s="7"/>
      <c r="N994" s="7"/>
      <c r="O994" s="7"/>
      <c r="P994" s="7"/>
      <c r="Q994" s="7"/>
      <c r="R994" s="7"/>
    </row>
    <row r="995" customFormat="false" ht="18" hidden="false" customHeight="false" outlineLevel="0" collapsed="false">
      <c r="E995" s="29"/>
      <c r="F995" s="7"/>
      <c r="G995" s="7"/>
      <c r="H995" s="7"/>
      <c r="I995" s="7"/>
      <c r="J995" s="7"/>
      <c r="L995" s="7"/>
      <c r="M995" s="7"/>
      <c r="N995" s="7"/>
      <c r="O995" s="7"/>
      <c r="P995" s="7"/>
      <c r="Q995" s="7"/>
      <c r="R995" s="7"/>
    </row>
    <row r="996" customFormat="false" ht="18" hidden="false" customHeight="false" outlineLevel="0" collapsed="false">
      <c r="E996" s="29"/>
      <c r="F996" s="7"/>
      <c r="G996" s="7"/>
      <c r="H996" s="7"/>
      <c r="I996" s="7"/>
      <c r="J996" s="7"/>
      <c r="L996" s="7"/>
      <c r="M996" s="7"/>
      <c r="N996" s="7"/>
      <c r="O996" s="7"/>
      <c r="P996" s="7"/>
      <c r="Q996" s="7"/>
      <c r="R996" s="7"/>
    </row>
    <row r="997" customFormat="false" ht="18" hidden="false" customHeight="false" outlineLevel="0" collapsed="false">
      <c r="E997" s="29"/>
      <c r="F997" s="7"/>
      <c r="G997" s="7"/>
      <c r="H997" s="7"/>
      <c r="I997" s="7"/>
      <c r="J997" s="7"/>
      <c r="L997" s="7"/>
      <c r="M997" s="7"/>
      <c r="N997" s="7"/>
      <c r="O997" s="7"/>
      <c r="P997" s="7"/>
      <c r="Q997" s="7"/>
      <c r="R997" s="7"/>
    </row>
    <row r="998" customFormat="false" ht="18" hidden="false" customHeight="false" outlineLevel="0" collapsed="false">
      <c r="E998" s="29"/>
      <c r="F998" s="7"/>
      <c r="G998" s="7"/>
      <c r="H998" s="7"/>
      <c r="I998" s="7"/>
      <c r="J998" s="7"/>
      <c r="L998" s="7"/>
      <c r="M998" s="7"/>
      <c r="N998" s="7"/>
      <c r="O998" s="7"/>
      <c r="P998" s="7"/>
      <c r="Q998" s="7"/>
      <c r="R998" s="7"/>
    </row>
    <row r="999" customFormat="false" ht="18" hidden="false" customHeight="false" outlineLevel="0" collapsed="false">
      <c r="E999" s="29"/>
      <c r="F999" s="7"/>
      <c r="G999" s="7"/>
      <c r="H999" s="7"/>
      <c r="I999" s="7"/>
      <c r="J999" s="7"/>
      <c r="L999" s="7"/>
      <c r="M999" s="7"/>
      <c r="N999" s="7"/>
      <c r="O999" s="7"/>
      <c r="P999" s="7"/>
      <c r="Q999" s="7"/>
      <c r="R999" s="7"/>
    </row>
    <row r="1000" customFormat="false" ht="18" hidden="false" customHeight="false" outlineLevel="0" collapsed="false">
      <c r="E1000" s="29"/>
      <c r="F1000" s="7"/>
      <c r="G1000" s="7"/>
      <c r="H1000" s="7"/>
      <c r="I1000" s="7"/>
      <c r="J1000" s="7"/>
      <c r="L1000" s="7"/>
      <c r="M1000" s="7"/>
      <c r="N1000" s="7"/>
      <c r="O1000" s="7"/>
      <c r="P1000" s="7"/>
      <c r="Q1000" s="7"/>
      <c r="R1000" s="7"/>
    </row>
    <row r="1001" customFormat="false" ht="18" hidden="false" customHeight="false" outlineLevel="0" collapsed="false">
      <c r="E1001" s="29"/>
      <c r="F1001" s="7"/>
      <c r="G1001" s="7"/>
      <c r="H1001" s="7"/>
      <c r="I1001" s="7"/>
      <c r="J1001" s="7"/>
      <c r="L1001" s="7"/>
      <c r="M1001" s="7"/>
      <c r="N1001" s="7"/>
      <c r="O1001" s="7"/>
      <c r="P1001" s="7"/>
      <c r="Q1001" s="7"/>
      <c r="R1001" s="7"/>
    </row>
    <row r="1002" customFormat="false" ht="18" hidden="false" customHeight="false" outlineLevel="0" collapsed="false">
      <c r="E1002" s="29"/>
      <c r="F1002" s="7"/>
      <c r="G1002" s="7"/>
      <c r="H1002" s="7"/>
      <c r="I1002" s="7"/>
      <c r="J1002" s="7"/>
      <c r="L1002" s="7"/>
      <c r="M1002" s="7"/>
      <c r="N1002" s="7"/>
      <c r="O1002" s="7"/>
      <c r="P1002" s="7"/>
      <c r="Q1002" s="7"/>
      <c r="R1002" s="7"/>
    </row>
    <row r="1003" customFormat="false" ht="18" hidden="false" customHeight="false" outlineLevel="0" collapsed="false">
      <c r="E1003" s="29"/>
      <c r="F1003" s="7"/>
      <c r="G1003" s="7"/>
      <c r="H1003" s="7"/>
      <c r="I1003" s="7"/>
      <c r="J1003" s="7"/>
      <c r="L1003" s="7"/>
      <c r="M1003" s="7"/>
      <c r="N1003" s="7"/>
      <c r="O1003" s="7"/>
      <c r="P1003" s="7"/>
      <c r="Q1003" s="7"/>
      <c r="R1003" s="7"/>
    </row>
    <row r="1004" customFormat="false" ht="18" hidden="false" customHeight="false" outlineLevel="0" collapsed="false">
      <c r="E1004" s="29"/>
      <c r="F1004" s="7"/>
      <c r="G1004" s="7"/>
      <c r="H1004" s="7"/>
      <c r="I1004" s="7"/>
      <c r="J1004" s="7"/>
      <c r="L1004" s="7"/>
      <c r="M1004" s="7"/>
      <c r="N1004" s="7"/>
      <c r="O1004" s="7"/>
      <c r="P1004" s="7"/>
      <c r="Q1004" s="7"/>
      <c r="R1004" s="7"/>
    </row>
    <row r="1005" customFormat="false" ht="18" hidden="false" customHeight="false" outlineLevel="0" collapsed="false">
      <c r="E1005" s="29"/>
      <c r="F1005" s="7"/>
      <c r="G1005" s="7"/>
      <c r="H1005" s="7"/>
      <c r="I1005" s="7"/>
      <c r="J1005" s="7"/>
      <c r="L1005" s="7"/>
      <c r="M1005" s="7"/>
      <c r="N1005" s="7"/>
      <c r="O1005" s="7"/>
      <c r="P1005" s="7"/>
      <c r="Q1005" s="7"/>
      <c r="R1005" s="7"/>
    </row>
    <row r="1006" customFormat="false" ht="18" hidden="false" customHeight="false" outlineLevel="0" collapsed="false">
      <c r="E1006" s="29"/>
      <c r="F1006" s="7"/>
      <c r="G1006" s="7"/>
      <c r="H1006" s="7"/>
      <c r="I1006" s="7"/>
      <c r="J1006" s="7"/>
      <c r="L1006" s="7"/>
      <c r="M1006" s="7"/>
      <c r="N1006" s="7"/>
      <c r="O1006" s="7"/>
      <c r="P1006" s="7"/>
      <c r="Q1006" s="7"/>
      <c r="R1006" s="7"/>
    </row>
    <row r="1007" customFormat="false" ht="18" hidden="false" customHeight="false" outlineLevel="0" collapsed="false">
      <c r="E1007" s="29"/>
      <c r="F1007" s="7"/>
      <c r="G1007" s="7"/>
      <c r="H1007" s="7"/>
      <c r="I1007" s="7"/>
      <c r="J1007" s="7"/>
      <c r="L1007" s="7"/>
      <c r="M1007" s="7"/>
      <c r="N1007" s="7"/>
      <c r="O1007" s="7"/>
      <c r="P1007" s="7"/>
      <c r="Q1007" s="7"/>
      <c r="R1007" s="7"/>
    </row>
    <row r="1008" customFormat="false" ht="18" hidden="false" customHeight="false" outlineLevel="0" collapsed="false">
      <c r="E1008" s="29"/>
      <c r="F1008" s="7"/>
      <c r="G1008" s="7"/>
      <c r="H1008" s="7"/>
      <c r="I1008" s="7"/>
      <c r="J1008" s="7"/>
      <c r="L1008" s="7"/>
      <c r="M1008" s="7"/>
      <c r="N1008" s="7"/>
      <c r="O1008" s="7"/>
      <c r="P1008" s="7"/>
      <c r="Q1008" s="7"/>
      <c r="R1008" s="7"/>
    </row>
    <row r="1009" customFormat="false" ht="18" hidden="false" customHeight="false" outlineLevel="0" collapsed="false">
      <c r="E1009" s="29"/>
      <c r="F1009" s="7"/>
      <c r="G1009" s="7"/>
      <c r="H1009" s="7"/>
      <c r="I1009" s="7"/>
      <c r="J1009" s="7"/>
      <c r="L1009" s="7"/>
      <c r="M1009" s="7"/>
      <c r="N1009" s="7"/>
      <c r="O1009" s="7"/>
      <c r="P1009" s="7"/>
      <c r="Q1009" s="7"/>
      <c r="R1009" s="7"/>
    </row>
    <row r="1010" customFormat="false" ht="18" hidden="false" customHeight="false" outlineLevel="0" collapsed="false">
      <c r="E1010" s="29"/>
      <c r="F1010" s="7"/>
      <c r="G1010" s="7"/>
      <c r="H1010" s="7"/>
      <c r="I1010" s="7"/>
      <c r="J1010" s="7"/>
      <c r="L1010" s="7"/>
      <c r="M1010" s="7"/>
      <c r="N1010" s="7"/>
      <c r="O1010" s="7"/>
      <c r="P1010" s="7"/>
      <c r="Q1010" s="7"/>
      <c r="R1010" s="7"/>
    </row>
    <row r="1011" customFormat="false" ht="18" hidden="false" customHeight="false" outlineLevel="0" collapsed="false">
      <c r="E1011" s="29"/>
      <c r="F1011" s="7"/>
      <c r="G1011" s="7"/>
      <c r="H1011" s="7"/>
      <c r="I1011" s="7"/>
      <c r="J1011" s="7"/>
      <c r="L1011" s="7"/>
      <c r="M1011" s="7"/>
      <c r="N1011" s="7"/>
      <c r="O1011" s="7"/>
      <c r="P1011" s="7"/>
      <c r="Q1011" s="7"/>
      <c r="R1011" s="7"/>
    </row>
    <row r="1012" customFormat="false" ht="18" hidden="false" customHeight="false" outlineLevel="0" collapsed="false">
      <c r="E1012" s="29"/>
      <c r="F1012" s="7"/>
      <c r="G1012" s="7"/>
      <c r="H1012" s="7"/>
      <c r="I1012" s="7"/>
      <c r="J1012" s="7"/>
      <c r="L1012" s="7"/>
      <c r="M1012" s="7"/>
      <c r="N1012" s="7"/>
      <c r="O1012" s="7"/>
      <c r="P1012" s="7"/>
      <c r="Q1012" s="7"/>
      <c r="R1012" s="7"/>
    </row>
    <row r="1013" customFormat="false" ht="18" hidden="false" customHeight="false" outlineLevel="0" collapsed="false">
      <c r="E1013" s="29"/>
      <c r="F1013" s="7"/>
      <c r="G1013" s="7"/>
      <c r="H1013" s="7"/>
      <c r="I1013" s="7"/>
      <c r="J1013" s="7"/>
      <c r="L1013" s="7"/>
      <c r="M1013" s="7"/>
      <c r="N1013" s="7"/>
      <c r="O1013" s="7"/>
      <c r="P1013" s="7"/>
      <c r="Q1013" s="7"/>
      <c r="R1013" s="7"/>
    </row>
    <row r="1014" customFormat="false" ht="18" hidden="false" customHeight="false" outlineLevel="0" collapsed="false">
      <c r="E1014" s="29"/>
      <c r="F1014" s="7"/>
      <c r="G1014" s="7"/>
      <c r="H1014" s="7"/>
      <c r="I1014" s="7"/>
      <c r="J1014" s="7"/>
      <c r="L1014" s="7"/>
      <c r="M1014" s="7"/>
      <c r="N1014" s="7"/>
      <c r="O1014" s="7"/>
      <c r="P1014" s="7"/>
      <c r="Q1014" s="7"/>
      <c r="R1014" s="7"/>
    </row>
    <row r="1015" customFormat="false" ht="18" hidden="false" customHeight="false" outlineLevel="0" collapsed="false">
      <c r="E1015" s="29"/>
      <c r="F1015" s="7"/>
      <c r="G1015" s="7"/>
      <c r="H1015" s="7"/>
      <c r="I1015" s="7"/>
      <c r="J1015" s="7"/>
      <c r="L1015" s="7"/>
      <c r="M1015" s="7"/>
      <c r="N1015" s="7"/>
      <c r="O1015" s="7"/>
      <c r="P1015" s="7"/>
      <c r="Q1015" s="7"/>
      <c r="R1015" s="7"/>
    </row>
    <row r="1016" customFormat="false" ht="18" hidden="false" customHeight="false" outlineLevel="0" collapsed="false">
      <c r="E1016" s="29"/>
      <c r="F1016" s="7"/>
      <c r="G1016" s="7"/>
      <c r="H1016" s="7"/>
      <c r="I1016" s="7"/>
      <c r="J1016" s="7"/>
      <c r="L1016" s="7"/>
      <c r="M1016" s="7"/>
      <c r="N1016" s="7"/>
      <c r="O1016" s="7"/>
      <c r="P1016" s="7"/>
      <c r="Q1016" s="7"/>
      <c r="R1016" s="7"/>
    </row>
    <row r="1017" customFormat="false" ht="18" hidden="false" customHeight="false" outlineLevel="0" collapsed="false">
      <c r="E1017" s="29"/>
      <c r="F1017" s="7"/>
      <c r="G1017" s="7"/>
      <c r="H1017" s="7"/>
      <c r="I1017" s="7"/>
      <c r="J1017" s="7"/>
      <c r="L1017" s="7"/>
      <c r="M1017" s="7"/>
      <c r="N1017" s="7"/>
      <c r="O1017" s="7"/>
      <c r="P1017" s="7"/>
      <c r="Q1017" s="7"/>
      <c r="R1017" s="7"/>
    </row>
    <row r="1018" customFormat="false" ht="18" hidden="false" customHeight="false" outlineLevel="0" collapsed="false">
      <c r="E1018" s="29"/>
      <c r="F1018" s="7"/>
      <c r="G1018" s="7"/>
      <c r="H1018" s="7"/>
      <c r="I1018" s="7"/>
      <c r="J1018" s="7"/>
      <c r="L1018" s="7"/>
      <c r="M1018" s="7"/>
      <c r="N1018" s="7"/>
      <c r="O1018" s="7"/>
      <c r="P1018" s="7"/>
      <c r="Q1018" s="7"/>
      <c r="R1018" s="7"/>
    </row>
    <row r="1019" customFormat="false" ht="18" hidden="false" customHeight="false" outlineLevel="0" collapsed="false">
      <c r="E1019" s="29"/>
      <c r="F1019" s="7"/>
      <c r="G1019" s="7"/>
      <c r="H1019" s="7"/>
      <c r="I1019" s="7"/>
      <c r="J1019" s="7"/>
      <c r="L1019" s="7"/>
      <c r="M1019" s="7"/>
      <c r="N1019" s="7"/>
      <c r="O1019" s="7"/>
      <c r="P1019" s="7"/>
      <c r="Q1019" s="7"/>
      <c r="R1019" s="7"/>
    </row>
    <row r="1020" customFormat="false" ht="18" hidden="false" customHeight="false" outlineLevel="0" collapsed="false">
      <c r="E1020" s="29"/>
      <c r="F1020" s="7"/>
      <c r="G1020" s="7"/>
      <c r="H1020" s="7"/>
      <c r="I1020" s="7"/>
      <c r="J1020" s="7"/>
      <c r="L1020" s="7"/>
      <c r="M1020" s="7"/>
      <c r="N1020" s="7"/>
      <c r="O1020" s="7"/>
      <c r="P1020" s="7"/>
      <c r="Q1020" s="7"/>
      <c r="R1020" s="7"/>
    </row>
    <row r="1021" customFormat="false" ht="18" hidden="false" customHeight="false" outlineLevel="0" collapsed="false">
      <c r="E1021" s="29"/>
      <c r="F1021" s="7"/>
      <c r="G1021" s="7"/>
      <c r="H1021" s="7"/>
      <c r="I1021" s="7"/>
      <c r="J1021" s="7"/>
      <c r="L1021" s="7"/>
      <c r="M1021" s="7"/>
      <c r="N1021" s="7"/>
      <c r="O1021" s="7"/>
      <c r="P1021" s="7"/>
      <c r="Q1021" s="7"/>
      <c r="R1021" s="7"/>
    </row>
    <row r="1022" customFormat="false" ht="18" hidden="false" customHeight="false" outlineLevel="0" collapsed="false">
      <c r="E1022" s="29"/>
      <c r="F1022" s="7"/>
      <c r="G1022" s="7"/>
      <c r="H1022" s="7"/>
      <c r="I1022" s="7"/>
      <c r="J1022" s="7"/>
      <c r="L1022" s="7"/>
      <c r="M1022" s="7"/>
      <c r="N1022" s="7"/>
      <c r="O1022" s="7"/>
      <c r="P1022" s="7"/>
      <c r="Q1022" s="7"/>
      <c r="R1022" s="7"/>
    </row>
    <row r="1023" customFormat="false" ht="18" hidden="false" customHeight="false" outlineLevel="0" collapsed="false">
      <c r="E1023" s="29"/>
      <c r="F1023" s="7"/>
      <c r="G1023" s="7"/>
      <c r="H1023" s="7"/>
      <c r="I1023" s="7"/>
      <c r="J1023" s="7"/>
      <c r="L1023" s="7"/>
      <c r="M1023" s="7"/>
      <c r="N1023" s="7"/>
      <c r="O1023" s="7"/>
      <c r="P1023" s="7"/>
      <c r="Q1023" s="7"/>
      <c r="R1023" s="7"/>
    </row>
    <row r="1024" customFormat="false" ht="18" hidden="false" customHeight="false" outlineLevel="0" collapsed="false">
      <c r="E1024" s="29"/>
      <c r="F1024" s="7"/>
      <c r="G1024" s="7"/>
      <c r="H1024" s="7"/>
      <c r="I1024" s="7"/>
      <c r="J1024" s="7"/>
      <c r="L1024" s="7"/>
      <c r="M1024" s="7"/>
      <c r="N1024" s="7"/>
      <c r="O1024" s="7"/>
      <c r="P1024" s="7"/>
      <c r="Q1024" s="7"/>
      <c r="R1024" s="7"/>
    </row>
    <row r="1025" customFormat="false" ht="18" hidden="false" customHeight="false" outlineLevel="0" collapsed="false">
      <c r="E1025" s="29"/>
      <c r="F1025" s="7"/>
      <c r="G1025" s="7"/>
      <c r="H1025" s="7"/>
      <c r="I1025" s="7"/>
      <c r="J1025" s="7"/>
      <c r="L1025" s="7"/>
      <c r="M1025" s="7"/>
      <c r="N1025" s="7"/>
      <c r="O1025" s="7"/>
      <c r="P1025" s="7"/>
      <c r="Q1025" s="7"/>
      <c r="R1025" s="7"/>
    </row>
    <row r="1026" customFormat="false" ht="18" hidden="false" customHeight="false" outlineLevel="0" collapsed="false">
      <c r="E1026" s="29"/>
      <c r="F1026" s="7"/>
      <c r="G1026" s="7"/>
      <c r="H1026" s="7"/>
      <c r="I1026" s="7"/>
      <c r="J1026" s="7"/>
      <c r="L1026" s="7"/>
      <c r="M1026" s="7"/>
      <c r="N1026" s="7"/>
      <c r="O1026" s="7"/>
      <c r="P1026" s="7"/>
      <c r="Q1026" s="7"/>
      <c r="R1026" s="7"/>
    </row>
    <row r="1027" customFormat="false" ht="18" hidden="false" customHeight="false" outlineLevel="0" collapsed="false">
      <c r="E1027" s="29"/>
      <c r="F1027" s="7"/>
      <c r="G1027" s="7"/>
      <c r="H1027" s="7"/>
      <c r="I1027" s="7"/>
      <c r="J1027" s="7"/>
      <c r="L1027" s="7"/>
      <c r="M1027" s="7"/>
      <c r="N1027" s="7"/>
      <c r="O1027" s="7"/>
      <c r="P1027" s="7"/>
      <c r="Q1027" s="7"/>
      <c r="R1027" s="7"/>
    </row>
    <row r="1028" customFormat="false" ht="18" hidden="false" customHeight="false" outlineLevel="0" collapsed="false">
      <c r="E1028" s="29"/>
      <c r="F1028" s="7"/>
      <c r="G1028" s="7"/>
      <c r="H1028" s="7"/>
      <c r="I1028" s="7"/>
      <c r="J1028" s="7"/>
      <c r="L1028" s="7"/>
      <c r="M1028" s="7"/>
      <c r="N1028" s="7"/>
      <c r="O1028" s="7"/>
      <c r="P1028" s="7"/>
      <c r="Q1028" s="7"/>
      <c r="R1028" s="7"/>
    </row>
    <row r="1029" customFormat="false" ht="18" hidden="false" customHeight="false" outlineLevel="0" collapsed="false">
      <c r="E1029" s="29"/>
      <c r="F1029" s="7"/>
      <c r="G1029" s="7"/>
      <c r="H1029" s="7"/>
      <c r="I1029" s="7"/>
      <c r="J1029" s="7"/>
      <c r="L1029" s="7"/>
      <c r="M1029" s="7"/>
      <c r="N1029" s="7"/>
      <c r="O1029" s="7"/>
      <c r="P1029" s="7"/>
      <c r="Q1029" s="7"/>
      <c r="R1029" s="7"/>
    </row>
    <row r="1030" customFormat="false" ht="18" hidden="false" customHeight="false" outlineLevel="0" collapsed="false">
      <c r="E1030" s="29"/>
      <c r="F1030" s="7"/>
      <c r="G1030" s="7"/>
      <c r="H1030" s="7"/>
      <c r="I1030" s="7"/>
      <c r="J1030" s="7"/>
      <c r="L1030" s="7"/>
      <c r="M1030" s="7"/>
      <c r="N1030" s="7"/>
      <c r="O1030" s="7"/>
      <c r="P1030" s="7"/>
      <c r="Q1030" s="7"/>
      <c r="R1030" s="7"/>
    </row>
    <row r="1031" customFormat="false" ht="18" hidden="false" customHeight="false" outlineLevel="0" collapsed="false">
      <c r="E1031" s="29"/>
      <c r="F1031" s="7"/>
      <c r="G1031" s="7"/>
      <c r="H1031" s="7"/>
      <c r="I1031" s="7"/>
      <c r="J1031" s="7"/>
      <c r="L1031" s="7"/>
      <c r="M1031" s="7"/>
      <c r="N1031" s="7"/>
      <c r="O1031" s="7"/>
      <c r="P1031" s="7"/>
      <c r="Q1031" s="7"/>
      <c r="R1031" s="7"/>
    </row>
    <row r="1032" customFormat="false" ht="18" hidden="false" customHeight="false" outlineLevel="0" collapsed="false">
      <c r="E1032" s="29"/>
      <c r="F1032" s="7"/>
      <c r="G1032" s="7"/>
      <c r="H1032" s="7"/>
      <c r="I1032" s="7"/>
      <c r="J1032" s="7"/>
      <c r="L1032" s="7"/>
      <c r="M1032" s="7"/>
      <c r="N1032" s="7"/>
      <c r="O1032" s="7"/>
      <c r="P1032" s="7"/>
      <c r="Q1032" s="7"/>
      <c r="R1032" s="7"/>
    </row>
    <row r="1033" customFormat="false" ht="18" hidden="false" customHeight="false" outlineLevel="0" collapsed="false">
      <c r="E1033" s="29"/>
      <c r="F1033" s="7"/>
      <c r="G1033" s="7"/>
      <c r="H1033" s="7"/>
      <c r="I1033" s="7"/>
      <c r="J1033" s="7"/>
      <c r="L1033" s="7"/>
      <c r="M1033" s="7"/>
      <c r="N1033" s="7"/>
      <c r="O1033" s="7"/>
      <c r="P1033" s="7"/>
      <c r="Q1033" s="7"/>
      <c r="R1033" s="7"/>
    </row>
    <row r="1034" customFormat="false" ht="18" hidden="false" customHeight="false" outlineLevel="0" collapsed="false">
      <c r="E1034" s="29"/>
      <c r="F1034" s="7"/>
      <c r="G1034" s="7"/>
      <c r="H1034" s="7"/>
      <c r="I1034" s="7"/>
      <c r="J1034" s="7"/>
      <c r="L1034" s="7"/>
      <c r="M1034" s="7"/>
      <c r="N1034" s="7"/>
      <c r="O1034" s="7"/>
      <c r="P1034" s="7"/>
      <c r="Q1034" s="7"/>
      <c r="R1034" s="7"/>
    </row>
    <row r="1035" customFormat="false" ht="18" hidden="false" customHeight="false" outlineLevel="0" collapsed="false">
      <c r="E1035" s="29"/>
      <c r="F1035" s="7"/>
      <c r="G1035" s="7"/>
      <c r="H1035" s="7"/>
      <c r="I1035" s="7"/>
      <c r="J1035" s="7"/>
      <c r="L1035" s="7"/>
      <c r="M1035" s="7"/>
      <c r="N1035" s="7"/>
      <c r="O1035" s="7"/>
      <c r="P1035" s="7"/>
      <c r="Q1035" s="7"/>
      <c r="R1035" s="7"/>
    </row>
    <row r="1036" customFormat="false" ht="18" hidden="false" customHeight="false" outlineLevel="0" collapsed="false">
      <c r="E1036" s="29"/>
      <c r="F1036" s="7"/>
      <c r="G1036" s="7"/>
      <c r="H1036" s="7"/>
      <c r="I1036" s="7"/>
      <c r="J1036" s="7"/>
      <c r="L1036" s="7"/>
      <c r="M1036" s="7"/>
      <c r="N1036" s="7"/>
      <c r="O1036" s="7"/>
      <c r="P1036" s="7"/>
      <c r="Q1036" s="7"/>
      <c r="R1036" s="7"/>
    </row>
    <row r="1037" customFormat="false" ht="18" hidden="false" customHeight="false" outlineLevel="0" collapsed="false">
      <c r="E1037" s="29"/>
      <c r="F1037" s="7"/>
      <c r="G1037" s="7"/>
      <c r="H1037" s="7"/>
      <c r="I1037" s="7"/>
      <c r="J1037" s="7"/>
      <c r="L1037" s="7"/>
      <c r="M1037" s="7"/>
      <c r="N1037" s="7"/>
      <c r="O1037" s="7"/>
      <c r="P1037" s="7"/>
      <c r="Q1037" s="7"/>
      <c r="R1037" s="7"/>
    </row>
    <row r="1038" customFormat="false" ht="18" hidden="false" customHeight="false" outlineLevel="0" collapsed="false">
      <c r="E1038" s="29"/>
      <c r="F1038" s="7"/>
      <c r="G1038" s="7"/>
      <c r="H1038" s="7"/>
      <c r="I1038" s="7"/>
      <c r="J1038" s="7"/>
      <c r="L1038" s="7"/>
      <c r="M1038" s="7"/>
      <c r="N1038" s="7"/>
      <c r="O1038" s="7"/>
      <c r="P1038" s="7"/>
      <c r="Q1038" s="7"/>
      <c r="R1038" s="7"/>
    </row>
    <row r="1039" customFormat="false" ht="18" hidden="false" customHeight="false" outlineLevel="0" collapsed="false">
      <c r="E1039" s="29"/>
      <c r="F1039" s="7"/>
      <c r="G1039" s="7"/>
      <c r="H1039" s="7"/>
      <c r="I1039" s="7"/>
      <c r="J1039" s="7"/>
      <c r="L1039" s="7"/>
      <c r="M1039" s="7"/>
      <c r="N1039" s="7"/>
      <c r="O1039" s="7"/>
      <c r="P1039" s="7"/>
      <c r="Q1039" s="7"/>
      <c r="R1039" s="7"/>
    </row>
    <row r="1040" customFormat="false" ht="18" hidden="false" customHeight="false" outlineLevel="0" collapsed="false">
      <c r="E1040" s="29"/>
      <c r="F1040" s="7"/>
      <c r="G1040" s="7"/>
      <c r="H1040" s="7"/>
      <c r="I1040" s="7"/>
      <c r="J1040" s="7"/>
      <c r="L1040" s="7"/>
      <c r="M1040" s="7"/>
      <c r="N1040" s="7"/>
      <c r="O1040" s="7"/>
      <c r="P1040" s="7"/>
      <c r="Q1040" s="7"/>
      <c r="R1040" s="7"/>
    </row>
    <row r="1041" customFormat="false" ht="18" hidden="false" customHeight="false" outlineLevel="0" collapsed="false">
      <c r="E1041" s="29"/>
      <c r="F1041" s="7"/>
      <c r="G1041" s="7"/>
      <c r="H1041" s="7"/>
      <c r="I1041" s="7"/>
      <c r="J1041" s="7"/>
      <c r="L1041" s="7"/>
      <c r="M1041" s="7"/>
      <c r="N1041" s="7"/>
      <c r="O1041" s="7"/>
      <c r="P1041" s="7"/>
      <c r="Q1041" s="7"/>
      <c r="R1041" s="7"/>
    </row>
    <row r="1042" customFormat="false" ht="18" hidden="false" customHeight="false" outlineLevel="0" collapsed="false">
      <c r="E1042" s="29"/>
      <c r="F1042" s="7"/>
      <c r="G1042" s="7"/>
      <c r="H1042" s="7"/>
      <c r="I1042" s="7"/>
      <c r="J1042" s="7"/>
      <c r="L1042" s="7"/>
      <c r="M1042" s="7"/>
      <c r="N1042" s="7"/>
      <c r="O1042" s="7"/>
      <c r="P1042" s="7"/>
      <c r="Q1042" s="7"/>
      <c r="R1042" s="7"/>
    </row>
    <row r="1043" customFormat="false" ht="18" hidden="false" customHeight="false" outlineLevel="0" collapsed="false">
      <c r="E1043" s="29"/>
      <c r="F1043" s="7"/>
      <c r="G1043" s="7"/>
      <c r="H1043" s="7"/>
      <c r="I1043" s="7"/>
      <c r="J1043" s="7"/>
      <c r="L1043" s="7"/>
      <c r="M1043" s="7"/>
      <c r="N1043" s="7"/>
      <c r="O1043" s="7"/>
      <c r="P1043" s="7"/>
      <c r="Q1043" s="7"/>
      <c r="R1043" s="7"/>
    </row>
    <row r="1044" customFormat="false" ht="18" hidden="false" customHeight="false" outlineLevel="0" collapsed="false">
      <c r="E1044" s="29"/>
      <c r="F1044" s="7"/>
      <c r="G1044" s="7"/>
      <c r="H1044" s="7"/>
      <c r="I1044" s="7"/>
      <c r="J1044" s="7"/>
      <c r="L1044" s="7"/>
      <c r="M1044" s="7"/>
      <c r="N1044" s="7"/>
      <c r="O1044" s="7"/>
      <c r="P1044" s="7"/>
      <c r="Q1044" s="7"/>
      <c r="R1044" s="7"/>
    </row>
    <row r="1045" customFormat="false" ht="18" hidden="false" customHeight="false" outlineLevel="0" collapsed="false">
      <c r="E1045" s="29"/>
      <c r="F1045" s="7"/>
      <c r="G1045" s="7"/>
      <c r="H1045" s="7"/>
      <c r="I1045" s="7"/>
      <c r="J1045" s="7"/>
      <c r="L1045" s="7"/>
      <c r="M1045" s="7"/>
      <c r="N1045" s="7"/>
      <c r="O1045" s="7"/>
      <c r="P1045" s="7"/>
      <c r="Q1045" s="7"/>
      <c r="R1045" s="7"/>
    </row>
    <row r="1046" customFormat="false" ht="18" hidden="false" customHeight="false" outlineLevel="0" collapsed="false">
      <c r="E1046" s="29"/>
      <c r="F1046" s="7"/>
      <c r="G1046" s="7"/>
      <c r="H1046" s="7"/>
      <c r="I1046" s="7"/>
      <c r="J1046" s="7"/>
      <c r="L1046" s="7"/>
      <c r="M1046" s="7"/>
      <c r="N1046" s="7"/>
      <c r="O1046" s="7"/>
      <c r="P1046" s="7"/>
      <c r="Q1046" s="7"/>
      <c r="R1046" s="7"/>
    </row>
    <row r="1047" customFormat="false" ht="18" hidden="false" customHeight="false" outlineLevel="0" collapsed="false">
      <c r="E1047" s="29"/>
      <c r="F1047" s="7"/>
      <c r="G1047" s="7"/>
      <c r="H1047" s="7"/>
      <c r="I1047" s="7"/>
      <c r="J1047" s="7"/>
      <c r="L1047" s="7"/>
      <c r="M1047" s="7"/>
      <c r="N1047" s="7"/>
      <c r="O1047" s="7"/>
      <c r="P1047" s="7"/>
      <c r="Q1047" s="7"/>
      <c r="R1047" s="7"/>
    </row>
    <row r="1048" customFormat="false" ht="18" hidden="false" customHeight="false" outlineLevel="0" collapsed="false">
      <c r="E1048" s="29"/>
      <c r="F1048" s="7"/>
      <c r="G1048" s="7"/>
      <c r="H1048" s="7"/>
      <c r="I1048" s="7"/>
      <c r="J1048" s="7"/>
      <c r="L1048" s="7"/>
      <c r="M1048" s="7"/>
      <c r="N1048" s="7"/>
      <c r="O1048" s="7"/>
      <c r="P1048" s="7"/>
      <c r="Q1048" s="7"/>
      <c r="R1048" s="7"/>
    </row>
    <row r="1049" customFormat="false" ht="18" hidden="false" customHeight="false" outlineLevel="0" collapsed="false">
      <c r="E1049" s="29"/>
      <c r="F1049" s="7"/>
      <c r="G1049" s="7"/>
      <c r="H1049" s="7"/>
      <c r="I1049" s="7"/>
      <c r="J1049" s="7"/>
      <c r="L1049" s="7"/>
      <c r="M1049" s="7"/>
      <c r="N1049" s="7"/>
      <c r="O1049" s="7"/>
      <c r="P1049" s="7"/>
      <c r="Q1049" s="7"/>
      <c r="R1049" s="7"/>
    </row>
    <row r="1050" customFormat="false" ht="18" hidden="false" customHeight="false" outlineLevel="0" collapsed="false">
      <c r="E1050" s="29"/>
      <c r="F1050" s="7"/>
      <c r="G1050" s="7"/>
      <c r="H1050" s="7"/>
      <c r="I1050" s="7"/>
      <c r="J1050" s="7"/>
      <c r="L1050" s="7"/>
      <c r="M1050" s="7"/>
      <c r="N1050" s="7"/>
      <c r="O1050" s="7"/>
      <c r="P1050" s="7"/>
      <c r="Q1050" s="7"/>
      <c r="R1050" s="7"/>
    </row>
    <row r="1051" customFormat="false" ht="18" hidden="false" customHeight="false" outlineLevel="0" collapsed="false">
      <c r="E1051" s="29"/>
      <c r="F1051" s="7"/>
      <c r="G1051" s="7"/>
      <c r="H1051" s="7"/>
      <c r="I1051" s="7"/>
      <c r="J1051" s="7"/>
      <c r="L1051" s="7"/>
      <c r="M1051" s="7"/>
      <c r="N1051" s="7"/>
      <c r="O1051" s="7"/>
      <c r="P1051" s="7"/>
      <c r="Q1051" s="7"/>
      <c r="R1051" s="7"/>
    </row>
    <row r="1052" customFormat="false" ht="18" hidden="false" customHeight="false" outlineLevel="0" collapsed="false">
      <c r="E1052" s="29"/>
      <c r="F1052" s="7"/>
      <c r="G1052" s="7"/>
      <c r="H1052" s="7"/>
      <c r="I1052" s="7"/>
      <c r="J1052" s="7"/>
      <c r="L1052" s="7"/>
      <c r="M1052" s="7"/>
      <c r="N1052" s="7"/>
      <c r="O1052" s="7"/>
      <c r="P1052" s="7"/>
      <c r="Q1052" s="7"/>
      <c r="R1052" s="7"/>
    </row>
    <row r="1053" customFormat="false" ht="18" hidden="false" customHeight="false" outlineLevel="0" collapsed="false">
      <c r="E1053" s="29"/>
      <c r="F1053" s="7"/>
      <c r="G1053" s="7"/>
      <c r="H1053" s="7"/>
      <c r="I1053" s="7"/>
      <c r="J1053" s="7"/>
      <c r="L1053" s="7"/>
      <c r="M1053" s="7"/>
      <c r="N1053" s="7"/>
      <c r="O1053" s="7"/>
      <c r="P1053" s="7"/>
      <c r="Q1053" s="7"/>
      <c r="R1053" s="7"/>
    </row>
    <row r="1054" customFormat="false" ht="18" hidden="false" customHeight="false" outlineLevel="0" collapsed="false">
      <c r="E1054" s="29"/>
      <c r="F1054" s="7"/>
      <c r="G1054" s="7"/>
      <c r="H1054" s="7"/>
      <c r="I1054" s="7"/>
      <c r="J1054" s="7"/>
      <c r="L1054" s="7"/>
      <c r="M1054" s="7"/>
      <c r="N1054" s="7"/>
      <c r="O1054" s="7"/>
      <c r="P1054" s="7"/>
      <c r="Q1054" s="7"/>
      <c r="R1054" s="7"/>
    </row>
    <row r="1055" customFormat="false" ht="18" hidden="false" customHeight="false" outlineLevel="0" collapsed="false">
      <c r="E1055" s="29"/>
      <c r="F1055" s="7"/>
      <c r="G1055" s="7"/>
      <c r="H1055" s="7"/>
      <c r="I1055" s="7"/>
      <c r="J1055" s="7"/>
      <c r="L1055" s="7"/>
      <c r="M1055" s="7"/>
      <c r="N1055" s="7"/>
      <c r="O1055" s="7"/>
      <c r="P1055" s="7"/>
      <c r="Q1055" s="7"/>
      <c r="R1055" s="7"/>
    </row>
    <row r="1056" customFormat="false" ht="18" hidden="false" customHeight="false" outlineLevel="0" collapsed="false">
      <c r="E1056" s="29"/>
      <c r="F1056" s="7"/>
      <c r="G1056" s="7"/>
      <c r="H1056" s="7"/>
      <c r="I1056" s="7"/>
      <c r="J1056" s="7"/>
      <c r="L1056" s="7"/>
      <c r="M1056" s="7"/>
      <c r="N1056" s="7"/>
      <c r="O1056" s="7"/>
      <c r="P1056" s="7"/>
      <c r="Q1056" s="7"/>
      <c r="R1056" s="7"/>
    </row>
    <row r="1057" customFormat="false" ht="18" hidden="false" customHeight="false" outlineLevel="0" collapsed="false">
      <c r="E1057" s="29"/>
      <c r="F1057" s="7"/>
      <c r="G1057" s="7"/>
      <c r="H1057" s="7"/>
      <c r="I1057" s="7"/>
      <c r="J1057" s="7"/>
      <c r="L1057" s="7"/>
      <c r="M1057" s="7"/>
      <c r="N1057" s="7"/>
      <c r="O1057" s="7"/>
      <c r="P1057" s="7"/>
      <c r="Q1057" s="7"/>
      <c r="R1057" s="7"/>
    </row>
    <row r="1058" customFormat="false" ht="18" hidden="false" customHeight="false" outlineLevel="0" collapsed="false">
      <c r="E1058" s="29"/>
      <c r="F1058" s="7"/>
      <c r="G1058" s="7"/>
      <c r="H1058" s="7"/>
      <c r="I1058" s="7"/>
      <c r="J1058" s="7"/>
      <c r="L1058" s="7"/>
      <c r="M1058" s="7"/>
      <c r="N1058" s="7"/>
      <c r="O1058" s="7"/>
      <c r="P1058" s="7"/>
      <c r="Q1058" s="7"/>
      <c r="R1058" s="7"/>
    </row>
    <row r="1059" customFormat="false" ht="18" hidden="false" customHeight="false" outlineLevel="0" collapsed="false">
      <c r="E1059" s="29"/>
      <c r="F1059" s="7"/>
      <c r="G1059" s="7"/>
      <c r="H1059" s="7"/>
      <c r="I1059" s="7"/>
      <c r="J1059" s="7"/>
      <c r="L1059" s="7"/>
      <c r="M1059" s="7"/>
      <c r="N1059" s="7"/>
      <c r="O1059" s="7"/>
      <c r="P1059" s="7"/>
      <c r="Q1059" s="7"/>
      <c r="R1059" s="7"/>
    </row>
    <row r="1060" customFormat="false" ht="18" hidden="false" customHeight="false" outlineLevel="0" collapsed="false">
      <c r="E1060" s="29"/>
      <c r="F1060" s="7"/>
      <c r="G1060" s="7"/>
      <c r="H1060" s="7"/>
      <c r="I1060" s="7"/>
      <c r="J1060" s="7"/>
      <c r="L1060" s="7"/>
      <c r="M1060" s="7"/>
      <c r="N1060" s="7"/>
      <c r="O1060" s="7"/>
      <c r="P1060" s="7"/>
      <c r="Q1060" s="7"/>
      <c r="R1060" s="7"/>
    </row>
    <row r="1061" customFormat="false" ht="18" hidden="false" customHeight="false" outlineLevel="0" collapsed="false">
      <c r="E1061" s="29"/>
      <c r="F1061" s="7"/>
      <c r="G1061" s="7"/>
      <c r="H1061" s="7"/>
      <c r="I1061" s="7"/>
      <c r="J1061" s="7"/>
      <c r="L1061" s="7"/>
      <c r="M1061" s="7"/>
      <c r="N1061" s="7"/>
      <c r="O1061" s="7"/>
      <c r="P1061" s="7"/>
      <c r="Q1061" s="7"/>
      <c r="R1061" s="7"/>
    </row>
    <row r="1062" customFormat="false" ht="18" hidden="false" customHeight="false" outlineLevel="0" collapsed="false">
      <c r="E1062" s="29"/>
      <c r="F1062" s="7"/>
      <c r="G1062" s="7"/>
      <c r="H1062" s="7"/>
      <c r="I1062" s="7"/>
      <c r="J1062" s="7"/>
      <c r="L1062" s="7"/>
      <c r="M1062" s="7"/>
      <c r="N1062" s="7"/>
      <c r="O1062" s="7"/>
      <c r="P1062" s="7"/>
      <c r="Q1062" s="7"/>
      <c r="R1062" s="7"/>
    </row>
    <row r="1063" customFormat="false" ht="18" hidden="false" customHeight="false" outlineLevel="0" collapsed="false">
      <c r="E1063" s="29"/>
      <c r="F1063" s="7"/>
      <c r="G1063" s="7"/>
      <c r="H1063" s="7"/>
      <c r="I1063" s="7"/>
      <c r="J1063" s="7"/>
      <c r="L1063" s="7"/>
      <c r="M1063" s="7"/>
      <c r="N1063" s="7"/>
      <c r="O1063" s="7"/>
      <c r="P1063" s="7"/>
      <c r="Q1063" s="7"/>
      <c r="R1063" s="7"/>
    </row>
    <row r="1064" customFormat="false" ht="18" hidden="false" customHeight="false" outlineLevel="0" collapsed="false">
      <c r="E1064" s="29"/>
      <c r="F1064" s="7"/>
      <c r="G1064" s="7"/>
      <c r="H1064" s="7"/>
      <c r="I1064" s="7"/>
      <c r="J1064" s="7"/>
      <c r="L1064" s="7"/>
      <c r="M1064" s="7"/>
      <c r="N1064" s="7"/>
      <c r="O1064" s="7"/>
      <c r="P1064" s="7"/>
      <c r="Q1064" s="7"/>
      <c r="R1064" s="7"/>
    </row>
    <row r="1065" customFormat="false" ht="18" hidden="false" customHeight="false" outlineLevel="0" collapsed="false">
      <c r="E1065" s="29"/>
      <c r="F1065" s="7"/>
      <c r="G1065" s="7"/>
      <c r="H1065" s="7"/>
      <c r="I1065" s="7"/>
      <c r="J1065" s="7"/>
      <c r="L1065" s="7"/>
      <c r="M1065" s="7"/>
      <c r="N1065" s="7"/>
      <c r="O1065" s="7"/>
      <c r="P1065" s="7"/>
      <c r="Q1065" s="7"/>
      <c r="R1065" s="7"/>
    </row>
    <row r="1066" customFormat="false" ht="18" hidden="false" customHeight="false" outlineLevel="0" collapsed="false">
      <c r="E1066" s="29"/>
      <c r="F1066" s="7"/>
      <c r="G1066" s="7"/>
      <c r="H1066" s="7"/>
      <c r="I1066" s="7"/>
      <c r="J1066" s="7"/>
      <c r="L1066" s="7"/>
      <c r="M1066" s="7"/>
      <c r="N1066" s="7"/>
      <c r="O1066" s="7"/>
      <c r="P1066" s="7"/>
      <c r="Q1066" s="7"/>
      <c r="R1066" s="7"/>
    </row>
    <row r="1067" customFormat="false" ht="18" hidden="false" customHeight="false" outlineLevel="0" collapsed="false">
      <c r="E1067" s="29"/>
      <c r="F1067" s="7"/>
      <c r="G1067" s="7"/>
      <c r="H1067" s="7"/>
      <c r="I1067" s="7"/>
      <c r="J1067" s="7"/>
      <c r="L1067" s="7"/>
      <c r="M1067" s="7"/>
      <c r="N1067" s="7"/>
      <c r="O1067" s="7"/>
      <c r="P1067" s="7"/>
      <c r="Q1067" s="7"/>
      <c r="R1067" s="7"/>
    </row>
    <row r="1068" customFormat="false" ht="18" hidden="false" customHeight="false" outlineLevel="0" collapsed="false">
      <c r="E1068" s="29"/>
      <c r="F1068" s="7"/>
      <c r="G1068" s="7"/>
      <c r="H1068" s="7"/>
      <c r="I1068" s="7"/>
      <c r="J1068" s="7"/>
      <c r="L1068" s="7"/>
      <c r="M1068" s="7"/>
      <c r="N1068" s="7"/>
      <c r="O1068" s="7"/>
      <c r="P1068" s="7"/>
      <c r="Q1068" s="7"/>
      <c r="R1068" s="7"/>
    </row>
    <row r="1069" customFormat="false" ht="18" hidden="false" customHeight="false" outlineLevel="0" collapsed="false">
      <c r="E1069" s="29"/>
      <c r="F1069" s="7"/>
      <c r="G1069" s="7"/>
      <c r="H1069" s="7"/>
      <c r="I1069" s="7"/>
      <c r="J1069" s="7"/>
      <c r="L1069" s="7"/>
      <c r="M1069" s="7"/>
      <c r="N1069" s="7"/>
      <c r="O1069" s="7"/>
      <c r="P1069" s="7"/>
      <c r="Q1069" s="7"/>
      <c r="R1069" s="7"/>
    </row>
    <row r="1070" customFormat="false" ht="18" hidden="false" customHeight="false" outlineLevel="0" collapsed="false">
      <c r="E1070" s="29"/>
      <c r="F1070" s="7"/>
      <c r="G1070" s="7"/>
      <c r="H1070" s="7"/>
      <c r="I1070" s="7"/>
      <c r="J1070" s="7"/>
      <c r="L1070" s="7"/>
      <c r="M1070" s="7"/>
      <c r="N1070" s="7"/>
      <c r="O1070" s="7"/>
      <c r="P1070" s="7"/>
      <c r="Q1070" s="7"/>
      <c r="R1070" s="7"/>
    </row>
    <row r="1071" customFormat="false" ht="18" hidden="false" customHeight="false" outlineLevel="0" collapsed="false">
      <c r="E1071" s="29"/>
      <c r="F1071" s="7"/>
      <c r="G1071" s="7"/>
      <c r="H1071" s="7"/>
      <c r="I1071" s="7"/>
      <c r="J1071" s="7"/>
      <c r="L1071" s="7"/>
      <c r="M1071" s="7"/>
      <c r="N1071" s="7"/>
      <c r="O1071" s="7"/>
      <c r="P1071" s="7"/>
      <c r="Q1071" s="7"/>
      <c r="R1071" s="7"/>
    </row>
    <row r="1072" customFormat="false" ht="18" hidden="false" customHeight="false" outlineLevel="0" collapsed="false">
      <c r="E1072" s="29"/>
      <c r="F1072" s="7"/>
      <c r="G1072" s="7"/>
      <c r="H1072" s="7"/>
      <c r="I1072" s="7"/>
      <c r="J1072" s="7"/>
      <c r="L1072" s="7"/>
      <c r="M1072" s="7"/>
      <c r="N1072" s="7"/>
      <c r="O1072" s="7"/>
      <c r="P1072" s="7"/>
      <c r="Q1072" s="7"/>
      <c r="R1072" s="7"/>
    </row>
    <row r="1073" customFormat="false" ht="18" hidden="false" customHeight="false" outlineLevel="0" collapsed="false">
      <c r="E1073" s="29"/>
      <c r="F1073" s="7"/>
      <c r="G1073" s="7"/>
      <c r="H1073" s="7"/>
      <c r="I1073" s="7"/>
      <c r="J1073" s="7"/>
      <c r="L1073" s="7"/>
      <c r="M1073" s="7"/>
      <c r="N1073" s="7"/>
      <c r="O1073" s="7"/>
      <c r="P1073" s="7"/>
      <c r="Q1073" s="7"/>
      <c r="R1073" s="7"/>
    </row>
    <row r="1074" customFormat="false" ht="18" hidden="false" customHeight="false" outlineLevel="0" collapsed="false">
      <c r="E1074" s="29"/>
      <c r="F1074" s="7"/>
      <c r="G1074" s="7"/>
      <c r="H1074" s="7"/>
      <c r="I1074" s="7"/>
      <c r="J1074" s="7"/>
      <c r="L1074" s="7"/>
      <c r="M1074" s="7"/>
      <c r="N1074" s="7"/>
      <c r="O1074" s="7"/>
      <c r="P1074" s="7"/>
      <c r="Q1074" s="7"/>
      <c r="R1074" s="7"/>
    </row>
    <row r="1075" customFormat="false" ht="18" hidden="false" customHeight="false" outlineLevel="0" collapsed="false">
      <c r="E1075" s="29"/>
      <c r="F1075" s="7"/>
      <c r="G1075" s="7"/>
      <c r="H1075" s="7"/>
      <c r="I1075" s="7"/>
      <c r="J1075" s="7"/>
      <c r="L1075" s="7"/>
      <c r="M1075" s="7"/>
      <c r="N1075" s="7"/>
      <c r="O1075" s="7"/>
      <c r="P1075" s="7"/>
      <c r="Q1075" s="7"/>
      <c r="R1075" s="7"/>
    </row>
    <row r="1076" customFormat="false" ht="18" hidden="false" customHeight="false" outlineLevel="0" collapsed="false">
      <c r="E1076" s="29"/>
      <c r="F1076" s="7"/>
      <c r="G1076" s="7"/>
      <c r="H1076" s="7"/>
      <c r="I1076" s="7"/>
      <c r="J1076" s="7"/>
      <c r="L1076" s="7"/>
      <c r="M1076" s="7"/>
      <c r="N1076" s="7"/>
      <c r="O1076" s="7"/>
      <c r="P1076" s="7"/>
      <c r="Q1076" s="7"/>
      <c r="R1076" s="7"/>
    </row>
    <row r="1077" customFormat="false" ht="18" hidden="false" customHeight="false" outlineLevel="0" collapsed="false">
      <c r="E1077" s="29"/>
      <c r="F1077" s="7"/>
      <c r="G1077" s="7"/>
      <c r="H1077" s="7"/>
      <c r="I1077" s="7"/>
      <c r="J1077" s="7"/>
      <c r="L1077" s="7"/>
      <c r="M1077" s="7"/>
      <c r="N1077" s="7"/>
      <c r="O1077" s="7"/>
      <c r="P1077" s="7"/>
      <c r="Q1077" s="7"/>
      <c r="R1077" s="7"/>
    </row>
    <row r="1078" customFormat="false" ht="18" hidden="false" customHeight="false" outlineLevel="0" collapsed="false">
      <c r="E1078" s="29"/>
      <c r="F1078" s="7"/>
      <c r="G1078" s="7"/>
      <c r="H1078" s="7"/>
      <c r="I1078" s="7"/>
      <c r="J1078" s="7"/>
      <c r="L1078" s="7"/>
      <c r="M1078" s="7"/>
      <c r="N1078" s="7"/>
      <c r="O1078" s="7"/>
      <c r="P1078" s="7"/>
      <c r="Q1078" s="7"/>
      <c r="R1078" s="7"/>
    </row>
    <row r="1079" customFormat="false" ht="18" hidden="false" customHeight="false" outlineLevel="0" collapsed="false">
      <c r="E1079" s="29"/>
      <c r="F1079" s="7"/>
      <c r="G1079" s="7"/>
      <c r="H1079" s="7"/>
      <c r="I1079" s="7"/>
      <c r="J1079" s="7"/>
      <c r="L1079" s="7"/>
      <c r="M1079" s="7"/>
      <c r="N1079" s="7"/>
      <c r="O1079" s="7"/>
      <c r="P1079" s="7"/>
      <c r="Q1079" s="7"/>
      <c r="R1079" s="7"/>
    </row>
    <row r="1080" customFormat="false" ht="18" hidden="false" customHeight="false" outlineLevel="0" collapsed="false">
      <c r="E1080" s="29"/>
      <c r="F1080" s="7"/>
      <c r="G1080" s="7"/>
      <c r="H1080" s="7"/>
      <c r="I1080" s="7"/>
      <c r="J1080" s="7"/>
      <c r="L1080" s="7"/>
      <c r="M1080" s="7"/>
      <c r="N1080" s="7"/>
      <c r="O1080" s="7"/>
      <c r="P1080" s="7"/>
      <c r="Q1080" s="7"/>
      <c r="R1080" s="7"/>
    </row>
    <row r="1081" customFormat="false" ht="18" hidden="false" customHeight="false" outlineLevel="0" collapsed="false">
      <c r="E1081" s="29"/>
      <c r="F1081" s="7"/>
      <c r="G1081" s="7"/>
      <c r="H1081" s="7"/>
      <c r="I1081" s="7"/>
      <c r="J1081" s="7"/>
      <c r="L1081" s="7"/>
      <c r="M1081" s="7"/>
      <c r="N1081" s="7"/>
      <c r="O1081" s="7"/>
      <c r="P1081" s="7"/>
      <c r="Q1081" s="7"/>
      <c r="R1081" s="7"/>
    </row>
    <row r="1082" customFormat="false" ht="18" hidden="false" customHeight="false" outlineLevel="0" collapsed="false">
      <c r="E1082" s="29"/>
      <c r="F1082" s="7"/>
      <c r="G1082" s="7"/>
      <c r="H1082" s="7"/>
      <c r="I1082" s="7"/>
      <c r="J1082" s="7"/>
      <c r="L1082" s="7"/>
      <c r="M1082" s="7"/>
      <c r="N1082" s="7"/>
      <c r="O1082" s="7"/>
      <c r="P1082" s="7"/>
      <c r="Q1082" s="7"/>
      <c r="R1082" s="7"/>
    </row>
    <row r="1083" customFormat="false" ht="18" hidden="false" customHeight="false" outlineLevel="0" collapsed="false">
      <c r="E1083" s="29"/>
      <c r="F1083" s="7"/>
      <c r="G1083" s="7"/>
      <c r="H1083" s="7"/>
      <c r="I1083" s="7"/>
      <c r="J1083" s="7"/>
      <c r="L1083" s="7"/>
      <c r="M1083" s="7"/>
      <c r="N1083" s="7"/>
      <c r="O1083" s="7"/>
      <c r="P1083" s="7"/>
      <c r="Q1083" s="7"/>
      <c r="R1083" s="7"/>
    </row>
    <row r="1084" customFormat="false" ht="18" hidden="false" customHeight="false" outlineLevel="0" collapsed="false">
      <c r="E1084" s="29"/>
      <c r="F1084" s="7"/>
      <c r="G1084" s="7"/>
      <c r="H1084" s="7"/>
      <c r="I1084" s="7"/>
      <c r="J1084" s="7"/>
      <c r="L1084" s="7"/>
      <c r="M1084" s="7"/>
      <c r="N1084" s="7"/>
      <c r="O1084" s="7"/>
      <c r="P1084" s="7"/>
      <c r="Q1084" s="7"/>
      <c r="R1084" s="7"/>
    </row>
    <row r="1085" customFormat="false" ht="18" hidden="false" customHeight="false" outlineLevel="0" collapsed="false">
      <c r="E1085" s="29"/>
      <c r="F1085" s="7"/>
      <c r="G1085" s="7"/>
      <c r="H1085" s="7"/>
      <c r="I1085" s="7"/>
      <c r="J1085" s="7"/>
      <c r="L1085" s="7"/>
      <c r="M1085" s="7"/>
      <c r="N1085" s="7"/>
      <c r="O1085" s="7"/>
      <c r="P1085" s="7"/>
      <c r="Q1085" s="7"/>
      <c r="R1085" s="7"/>
    </row>
    <row r="1086" customFormat="false" ht="18" hidden="false" customHeight="false" outlineLevel="0" collapsed="false">
      <c r="E1086" s="29"/>
      <c r="F1086" s="7"/>
      <c r="G1086" s="7"/>
      <c r="H1086" s="7"/>
      <c r="I1086" s="7"/>
      <c r="J1086" s="7"/>
      <c r="L1086" s="7"/>
      <c r="M1086" s="7"/>
      <c r="N1086" s="7"/>
      <c r="O1086" s="7"/>
      <c r="P1086" s="7"/>
      <c r="Q1086" s="7"/>
      <c r="R1086" s="7"/>
    </row>
    <row r="1087" customFormat="false" ht="18" hidden="false" customHeight="false" outlineLevel="0" collapsed="false">
      <c r="E1087" s="29"/>
      <c r="F1087" s="7"/>
      <c r="G1087" s="7"/>
      <c r="H1087" s="7"/>
      <c r="I1087" s="7"/>
      <c r="J1087" s="7"/>
      <c r="L1087" s="7"/>
      <c r="M1087" s="7"/>
      <c r="N1087" s="7"/>
      <c r="O1087" s="7"/>
      <c r="P1087" s="7"/>
      <c r="Q1087" s="7"/>
      <c r="R1087" s="7"/>
    </row>
    <row r="1088" customFormat="false" ht="18" hidden="false" customHeight="false" outlineLevel="0" collapsed="false">
      <c r="E1088" s="29"/>
      <c r="F1088" s="7"/>
      <c r="G1088" s="7"/>
      <c r="H1088" s="7"/>
      <c r="I1088" s="7"/>
      <c r="J1088" s="7"/>
      <c r="L1088" s="7"/>
      <c r="M1088" s="7"/>
      <c r="N1088" s="7"/>
      <c r="O1088" s="7"/>
      <c r="P1088" s="7"/>
      <c r="Q1088" s="7"/>
      <c r="R1088" s="7"/>
    </row>
    <row r="1089" customFormat="false" ht="18" hidden="false" customHeight="false" outlineLevel="0" collapsed="false">
      <c r="E1089" s="29"/>
      <c r="F1089" s="7"/>
      <c r="G1089" s="7"/>
      <c r="H1089" s="7"/>
      <c r="I1089" s="7"/>
      <c r="J1089" s="7"/>
      <c r="L1089" s="7"/>
      <c r="M1089" s="7"/>
      <c r="N1089" s="7"/>
      <c r="O1089" s="7"/>
      <c r="P1089" s="7"/>
      <c r="Q1089" s="7"/>
      <c r="R1089" s="7"/>
    </row>
    <row r="1090" customFormat="false" ht="18" hidden="false" customHeight="false" outlineLevel="0" collapsed="false">
      <c r="E1090" s="29"/>
      <c r="F1090" s="7"/>
      <c r="G1090" s="7"/>
      <c r="H1090" s="7"/>
      <c r="I1090" s="7"/>
      <c r="J1090" s="7"/>
      <c r="L1090" s="7"/>
      <c r="M1090" s="7"/>
      <c r="N1090" s="7"/>
      <c r="O1090" s="7"/>
      <c r="P1090" s="7"/>
      <c r="Q1090" s="7"/>
      <c r="R1090" s="7"/>
    </row>
    <row r="1091" customFormat="false" ht="18" hidden="false" customHeight="false" outlineLevel="0" collapsed="false">
      <c r="E1091" s="29"/>
      <c r="F1091" s="7"/>
      <c r="G1091" s="7"/>
      <c r="H1091" s="7"/>
      <c r="I1091" s="7"/>
      <c r="J1091" s="7"/>
      <c r="L1091" s="7"/>
      <c r="M1091" s="7"/>
      <c r="N1091" s="7"/>
      <c r="O1091" s="7"/>
      <c r="P1091" s="7"/>
      <c r="Q1091" s="7"/>
      <c r="R1091" s="7"/>
    </row>
    <row r="1092" customFormat="false" ht="18" hidden="false" customHeight="false" outlineLevel="0" collapsed="false">
      <c r="E1092" s="29"/>
      <c r="F1092" s="7"/>
      <c r="G1092" s="7"/>
      <c r="H1092" s="7"/>
      <c r="I1092" s="7"/>
      <c r="J1092" s="7"/>
      <c r="L1092" s="7"/>
      <c r="M1092" s="7"/>
      <c r="N1092" s="7"/>
      <c r="O1092" s="7"/>
      <c r="P1092" s="7"/>
      <c r="Q1092" s="7"/>
      <c r="R1092" s="7"/>
    </row>
    <row r="1093" customFormat="false" ht="18" hidden="false" customHeight="false" outlineLevel="0" collapsed="false">
      <c r="E1093" s="29"/>
      <c r="F1093" s="7"/>
      <c r="G1093" s="7"/>
      <c r="H1093" s="7"/>
      <c r="I1093" s="7"/>
      <c r="J1093" s="7"/>
      <c r="L1093" s="7"/>
      <c r="M1093" s="7"/>
      <c r="N1093" s="7"/>
      <c r="O1093" s="7"/>
      <c r="P1093" s="7"/>
      <c r="Q1093" s="7"/>
      <c r="R1093" s="7"/>
    </row>
    <row r="1094" customFormat="false" ht="18" hidden="false" customHeight="false" outlineLevel="0" collapsed="false">
      <c r="E1094" s="29"/>
      <c r="F1094" s="7"/>
      <c r="G1094" s="7"/>
      <c r="H1094" s="7"/>
      <c r="I1094" s="7"/>
      <c r="J1094" s="7"/>
      <c r="L1094" s="7"/>
      <c r="M1094" s="7"/>
      <c r="N1094" s="7"/>
      <c r="O1094" s="7"/>
      <c r="P1094" s="7"/>
      <c r="Q1094" s="7"/>
      <c r="R1094" s="7"/>
    </row>
    <row r="1095" customFormat="false" ht="18" hidden="false" customHeight="false" outlineLevel="0" collapsed="false">
      <c r="E1095" s="29"/>
      <c r="F1095" s="7"/>
      <c r="G1095" s="7"/>
      <c r="H1095" s="7"/>
      <c r="I1095" s="7"/>
      <c r="J1095" s="7"/>
      <c r="L1095" s="7"/>
      <c r="M1095" s="7"/>
      <c r="N1095" s="7"/>
      <c r="O1095" s="7"/>
      <c r="P1095" s="7"/>
      <c r="Q1095" s="7"/>
      <c r="R1095" s="7"/>
    </row>
    <row r="1096" customFormat="false" ht="18" hidden="false" customHeight="false" outlineLevel="0" collapsed="false">
      <c r="E1096" s="29"/>
      <c r="F1096" s="7"/>
      <c r="G1096" s="7"/>
      <c r="H1096" s="7"/>
      <c r="I1096" s="7"/>
      <c r="J1096" s="7"/>
      <c r="L1096" s="7"/>
      <c r="M1096" s="7"/>
      <c r="N1096" s="7"/>
      <c r="O1096" s="7"/>
      <c r="P1096" s="7"/>
      <c r="Q1096" s="7"/>
      <c r="R1096" s="7"/>
    </row>
    <row r="1097" customFormat="false" ht="18" hidden="false" customHeight="false" outlineLevel="0" collapsed="false">
      <c r="E1097" s="29"/>
      <c r="F1097" s="7"/>
      <c r="G1097" s="7"/>
      <c r="H1097" s="7"/>
      <c r="I1097" s="7"/>
      <c r="J1097" s="7"/>
      <c r="L1097" s="7"/>
      <c r="M1097" s="7"/>
      <c r="N1097" s="7"/>
      <c r="O1097" s="7"/>
      <c r="P1097" s="7"/>
      <c r="Q1097" s="7"/>
      <c r="R1097" s="7"/>
    </row>
    <row r="1098" customFormat="false" ht="18" hidden="false" customHeight="false" outlineLevel="0" collapsed="false">
      <c r="E1098" s="29"/>
      <c r="F1098" s="7"/>
      <c r="G1098" s="7"/>
      <c r="H1098" s="7"/>
      <c r="I1098" s="7"/>
      <c r="J1098" s="7"/>
      <c r="L1098" s="7"/>
      <c r="M1098" s="7"/>
      <c r="N1098" s="7"/>
      <c r="O1098" s="7"/>
      <c r="P1098" s="7"/>
      <c r="Q1098" s="7"/>
      <c r="R1098" s="7"/>
    </row>
    <row r="1099" customFormat="false" ht="18" hidden="false" customHeight="false" outlineLevel="0" collapsed="false">
      <c r="E1099" s="29"/>
      <c r="F1099" s="7"/>
      <c r="G1099" s="7"/>
      <c r="H1099" s="7"/>
      <c r="I1099" s="7"/>
      <c r="J1099" s="7"/>
      <c r="L1099" s="7"/>
      <c r="M1099" s="7"/>
      <c r="N1099" s="7"/>
      <c r="O1099" s="7"/>
      <c r="P1099" s="7"/>
      <c r="Q1099" s="7"/>
      <c r="R1099" s="7"/>
    </row>
    <row r="1100" customFormat="false" ht="18" hidden="false" customHeight="false" outlineLevel="0" collapsed="false">
      <c r="E1100" s="29"/>
      <c r="F1100" s="7"/>
      <c r="G1100" s="7"/>
      <c r="H1100" s="7"/>
      <c r="I1100" s="7"/>
      <c r="J1100" s="7"/>
      <c r="L1100" s="7"/>
      <c r="M1100" s="7"/>
      <c r="N1100" s="7"/>
      <c r="O1100" s="7"/>
      <c r="P1100" s="7"/>
      <c r="Q1100" s="7"/>
      <c r="R1100" s="7"/>
    </row>
    <row r="1101" customFormat="false" ht="18" hidden="false" customHeight="false" outlineLevel="0" collapsed="false">
      <c r="E1101" s="29"/>
      <c r="F1101" s="7"/>
      <c r="G1101" s="7"/>
      <c r="H1101" s="7"/>
      <c r="I1101" s="7"/>
      <c r="J1101" s="7"/>
      <c r="L1101" s="7"/>
      <c r="M1101" s="7"/>
      <c r="N1101" s="7"/>
      <c r="O1101" s="7"/>
      <c r="P1101" s="7"/>
      <c r="Q1101" s="7"/>
      <c r="R1101" s="7"/>
    </row>
    <row r="1102" customFormat="false" ht="18" hidden="false" customHeight="false" outlineLevel="0" collapsed="false">
      <c r="E1102" s="29"/>
      <c r="F1102" s="7"/>
      <c r="G1102" s="7"/>
      <c r="H1102" s="7"/>
      <c r="I1102" s="7"/>
      <c r="J1102" s="7"/>
      <c r="L1102" s="7"/>
      <c r="M1102" s="7"/>
      <c r="N1102" s="7"/>
      <c r="O1102" s="7"/>
      <c r="P1102" s="7"/>
      <c r="Q1102" s="7"/>
      <c r="R1102" s="7"/>
    </row>
    <row r="1103" customFormat="false" ht="18" hidden="false" customHeight="false" outlineLevel="0" collapsed="false">
      <c r="E1103" s="29"/>
      <c r="F1103" s="7"/>
      <c r="G1103" s="7"/>
      <c r="H1103" s="7"/>
      <c r="I1103" s="7"/>
      <c r="J1103" s="7"/>
      <c r="L1103" s="7"/>
      <c r="M1103" s="7"/>
      <c r="N1103" s="7"/>
      <c r="O1103" s="7"/>
      <c r="P1103" s="7"/>
      <c r="Q1103" s="7"/>
      <c r="R1103" s="7"/>
    </row>
    <row r="1104" customFormat="false" ht="18" hidden="false" customHeight="false" outlineLevel="0" collapsed="false">
      <c r="E1104" s="29"/>
      <c r="F1104" s="7"/>
      <c r="G1104" s="7"/>
      <c r="H1104" s="7"/>
      <c r="I1104" s="7"/>
      <c r="J1104" s="7"/>
      <c r="L1104" s="7"/>
      <c r="M1104" s="7"/>
      <c r="N1104" s="7"/>
      <c r="O1104" s="7"/>
      <c r="P1104" s="7"/>
      <c r="Q1104" s="7"/>
      <c r="R1104" s="7"/>
    </row>
    <row r="1105" customFormat="false" ht="18" hidden="false" customHeight="false" outlineLevel="0" collapsed="false">
      <c r="E1105" s="29"/>
      <c r="F1105" s="7"/>
      <c r="G1105" s="7"/>
      <c r="H1105" s="7"/>
      <c r="I1105" s="7"/>
      <c r="J1105" s="7"/>
      <c r="L1105" s="7"/>
      <c r="M1105" s="7"/>
      <c r="N1105" s="7"/>
      <c r="O1105" s="7"/>
      <c r="P1105" s="7"/>
      <c r="Q1105" s="7"/>
      <c r="R1105" s="7"/>
    </row>
    <row r="1106" customFormat="false" ht="18" hidden="false" customHeight="false" outlineLevel="0" collapsed="false">
      <c r="E1106" s="29"/>
      <c r="F1106" s="7"/>
      <c r="G1106" s="7"/>
      <c r="H1106" s="7"/>
      <c r="I1106" s="7"/>
      <c r="J1106" s="7"/>
      <c r="L1106" s="7"/>
      <c r="M1106" s="7"/>
      <c r="N1106" s="7"/>
      <c r="O1106" s="7"/>
      <c r="P1106" s="7"/>
      <c r="Q1106" s="7"/>
      <c r="R1106" s="7"/>
    </row>
    <row r="1107" customFormat="false" ht="18" hidden="false" customHeight="false" outlineLevel="0" collapsed="false">
      <c r="E1107" s="29"/>
      <c r="F1107" s="7"/>
      <c r="G1107" s="7"/>
      <c r="H1107" s="7"/>
      <c r="I1107" s="7"/>
      <c r="J1107" s="7"/>
      <c r="L1107" s="7"/>
      <c r="M1107" s="7"/>
      <c r="N1107" s="7"/>
      <c r="O1107" s="7"/>
      <c r="P1107" s="7"/>
      <c r="Q1107" s="7"/>
      <c r="R1107" s="7"/>
    </row>
    <row r="1108" customFormat="false" ht="18" hidden="false" customHeight="false" outlineLevel="0" collapsed="false">
      <c r="E1108" s="29"/>
      <c r="F1108" s="7"/>
      <c r="G1108" s="7"/>
      <c r="H1108" s="7"/>
      <c r="I1108" s="7"/>
      <c r="J1108" s="7"/>
      <c r="L1108" s="7"/>
      <c r="M1108" s="7"/>
      <c r="N1108" s="7"/>
      <c r="O1108" s="7"/>
      <c r="P1108" s="7"/>
      <c r="Q1108" s="7"/>
      <c r="R1108" s="7"/>
    </row>
    <row r="1109" customFormat="false" ht="18" hidden="false" customHeight="false" outlineLevel="0" collapsed="false">
      <c r="E1109" s="29"/>
      <c r="F1109" s="7"/>
      <c r="G1109" s="7"/>
      <c r="H1109" s="7"/>
      <c r="I1109" s="7"/>
      <c r="J1109" s="7"/>
      <c r="L1109" s="7"/>
      <c r="M1109" s="7"/>
      <c r="N1109" s="7"/>
      <c r="O1109" s="7"/>
      <c r="P1109" s="7"/>
      <c r="Q1109" s="7"/>
      <c r="R1109" s="7"/>
    </row>
    <row r="1110" customFormat="false" ht="18" hidden="false" customHeight="false" outlineLevel="0" collapsed="false">
      <c r="E1110" s="29"/>
      <c r="F1110" s="7"/>
      <c r="G1110" s="7"/>
      <c r="H1110" s="7"/>
      <c r="I1110" s="7"/>
      <c r="J1110" s="7"/>
      <c r="L1110" s="7"/>
      <c r="M1110" s="7"/>
      <c r="N1110" s="7"/>
      <c r="O1110" s="7"/>
      <c r="P1110" s="7"/>
      <c r="Q1110" s="7"/>
      <c r="R1110" s="7"/>
    </row>
    <row r="1111" customFormat="false" ht="18" hidden="false" customHeight="false" outlineLevel="0" collapsed="false">
      <c r="E1111" s="29"/>
      <c r="F1111" s="7"/>
      <c r="G1111" s="7"/>
      <c r="H1111" s="7"/>
      <c r="I1111" s="7"/>
      <c r="J1111" s="7"/>
      <c r="L1111" s="7"/>
      <c r="M1111" s="7"/>
      <c r="N1111" s="7"/>
      <c r="O1111" s="7"/>
      <c r="P1111" s="7"/>
      <c r="Q1111" s="7"/>
      <c r="R1111" s="7"/>
    </row>
    <row r="1112" customFormat="false" ht="18" hidden="false" customHeight="false" outlineLevel="0" collapsed="false">
      <c r="E1112" s="29"/>
      <c r="F1112" s="7"/>
      <c r="G1112" s="7"/>
      <c r="H1112" s="7"/>
      <c r="I1112" s="7"/>
      <c r="J1112" s="7"/>
      <c r="L1112" s="7"/>
      <c r="M1112" s="7"/>
      <c r="N1112" s="7"/>
      <c r="O1112" s="7"/>
      <c r="P1112" s="7"/>
      <c r="Q1112" s="7"/>
      <c r="R1112" s="7"/>
    </row>
    <row r="1113" customFormat="false" ht="18" hidden="false" customHeight="false" outlineLevel="0" collapsed="false">
      <c r="E1113" s="29"/>
      <c r="F1113" s="7"/>
      <c r="G1113" s="7"/>
      <c r="H1113" s="7"/>
      <c r="I1113" s="7"/>
      <c r="J1113" s="7"/>
      <c r="L1113" s="7"/>
      <c r="M1113" s="7"/>
      <c r="N1113" s="7"/>
      <c r="O1113" s="7"/>
      <c r="P1113" s="7"/>
      <c r="Q1113" s="7"/>
      <c r="R1113" s="7"/>
    </row>
    <row r="1114" customFormat="false" ht="18" hidden="false" customHeight="false" outlineLevel="0" collapsed="false">
      <c r="E1114" s="29"/>
      <c r="F1114" s="7"/>
      <c r="G1114" s="7"/>
      <c r="H1114" s="7"/>
      <c r="I1114" s="7"/>
      <c r="J1114" s="7"/>
      <c r="L1114" s="7"/>
      <c r="M1114" s="7"/>
      <c r="N1114" s="7"/>
      <c r="O1114" s="7"/>
      <c r="P1114" s="7"/>
      <c r="Q1114" s="7"/>
      <c r="R1114" s="7"/>
    </row>
    <row r="1115" customFormat="false" ht="18" hidden="false" customHeight="false" outlineLevel="0" collapsed="false">
      <c r="E1115" s="29"/>
      <c r="F1115" s="7"/>
      <c r="G1115" s="7"/>
      <c r="H1115" s="7"/>
      <c r="I1115" s="7"/>
      <c r="J1115" s="7"/>
      <c r="L1115" s="7"/>
      <c r="M1115" s="7"/>
      <c r="N1115" s="7"/>
      <c r="O1115" s="7"/>
      <c r="P1115" s="7"/>
      <c r="Q1115" s="7"/>
      <c r="R1115" s="7"/>
    </row>
    <row r="1116" customFormat="false" ht="18" hidden="false" customHeight="false" outlineLevel="0" collapsed="false">
      <c r="E1116" s="29"/>
      <c r="F1116" s="7"/>
      <c r="G1116" s="7"/>
      <c r="H1116" s="7"/>
      <c r="I1116" s="7"/>
      <c r="J1116" s="7"/>
      <c r="L1116" s="7"/>
      <c r="M1116" s="7"/>
      <c r="N1116" s="7"/>
      <c r="O1116" s="7"/>
      <c r="P1116" s="7"/>
      <c r="Q1116" s="7"/>
      <c r="R1116" s="7"/>
    </row>
    <row r="1117" customFormat="false" ht="18" hidden="false" customHeight="false" outlineLevel="0" collapsed="false">
      <c r="E1117" s="29"/>
      <c r="F1117" s="7"/>
      <c r="G1117" s="7"/>
      <c r="H1117" s="7"/>
      <c r="I1117" s="7"/>
      <c r="J1117" s="7"/>
      <c r="L1117" s="7"/>
      <c r="M1117" s="7"/>
      <c r="N1117" s="7"/>
      <c r="O1117" s="7"/>
      <c r="P1117" s="7"/>
      <c r="Q1117" s="7"/>
      <c r="R1117" s="7"/>
    </row>
    <row r="1118" customFormat="false" ht="18" hidden="false" customHeight="false" outlineLevel="0" collapsed="false">
      <c r="E1118" s="29"/>
      <c r="F1118" s="7"/>
      <c r="G1118" s="7"/>
      <c r="H1118" s="7"/>
      <c r="I1118" s="7"/>
      <c r="J1118" s="7"/>
      <c r="L1118" s="7"/>
      <c r="M1118" s="7"/>
      <c r="N1118" s="7"/>
      <c r="O1118" s="7"/>
      <c r="P1118" s="7"/>
      <c r="Q1118" s="7"/>
      <c r="R1118" s="7"/>
    </row>
    <row r="1119" customFormat="false" ht="18" hidden="false" customHeight="false" outlineLevel="0" collapsed="false">
      <c r="E1119" s="29"/>
      <c r="F1119" s="7"/>
      <c r="G1119" s="7"/>
      <c r="H1119" s="7"/>
      <c r="I1119" s="7"/>
      <c r="J1119" s="7"/>
      <c r="L1119" s="7"/>
      <c r="M1119" s="7"/>
      <c r="N1119" s="7"/>
      <c r="O1119" s="7"/>
      <c r="P1119" s="7"/>
      <c r="Q1119" s="7"/>
      <c r="R1119" s="7"/>
    </row>
    <row r="1120" customFormat="false" ht="18" hidden="false" customHeight="false" outlineLevel="0" collapsed="false">
      <c r="E1120" s="29"/>
      <c r="F1120" s="7"/>
      <c r="G1120" s="7"/>
      <c r="H1120" s="7"/>
      <c r="I1120" s="7"/>
      <c r="J1120" s="7"/>
      <c r="L1120" s="7"/>
      <c r="M1120" s="7"/>
      <c r="N1120" s="7"/>
      <c r="O1120" s="7"/>
      <c r="P1120" s="7"/>
      <c r="Q1120" s="7"/>
      <c r="R1120" s="7"/>
    </row>
    <row r="1121" customFormat="false" ht="18" hidden="false" customHeight="false" outlineLevel="0" collapsed="false">
      <c r="E1121" s="29"/>
      <c r="F1121" s="7"/>
      <c r="G1121" s="7"/>
      <c r="H1121" s="7"/>
      <c r="I1121" s="7"/>
      <c r="J1121" s="7"/>
      <c r="L1121" s="7"/>
      <c r="M1121" s="7"/>
      <c r="N1121" s="7"/>
      <c r="O1121" s="7"/>
      <c r="P1121" s="7"/>
      <c r="Q1121" s="7"/>
      <c r="R1121" s="7"/>
    </row>
    <row r="1122" customFormat="false" ht="18" hidden="false" customHeight="false" outlineLevel="0" collapsed="false">
      <c r="E1122" s="29"/>
      <c r="F1122" s="7"/>
      <c r="G1122" s="7"/>
      <c r="H1122" s="7"/>
      <c r="I1122" s="7"/>
      <c r="J1122" s="7"/>
      <c r="L1122" s="7"/>
      <c r="M1122" s="7"/>
      <c r="N1122" s="7"/>
      <c r="O1122" s="7"/>
      <c r="P1122" s="7"/>
      <c r="Q1122" s="7"/>
      <c r="R1122" s="7"/>
    </row>
    <row r="1123" customFormat="false" ht="18" hidden="false" customHeight="false" outlineLevel="0" collapsed="false">
      <c r="E1123" s="29"/>
      <c r="F1123" s="7"/>
      <c r="G1123" s="7"/>
      <c r="H1123" s="7"/>
      <c r="I1123" s="7"/>
      <c r="J1123" s="7"/>
      <c r="L1123" s="7"/>
      <c r="M1123" s="7"/>
      <c r="N1123" s="7"/>
      <c r="O1123" s="7"/>
      <c r="P1123" s="7"/>
      <c r="Q1123" s="7"/>
      <c r="R1123" s="7"/>
    </row>
    <row r="1124" customFormat="false" ht="18" hidden="false" customHeight="false" outlineLevel="0" collapsed="false">
      <c r="E1124" s="29"/>
      <c r="F1124" s="7"/>
      <c r="G1124" s="7"/>
      <c r="H1124" s="7"/>
      <c r="I1124" s="7"/>
      <c r="J1124" s="7"/>
      <c r="L1124" s="7"/>
      <c r="M1124" s="7"/>
      <c r="N1124" s="7"/>
      <c r="O1124" s="7"/>
      <c r="P1124" s="7"/>
      <c r="Q1124" s="7"/>
      <c r="R1124" s="7"/>
    </row>
    <row r="1125" customFormat="false" ht="18" hidden="false" customHeight="false" outlineLevel="0" collapsed="false">
      <c r="E1125" s="29"/>
      <c r="F1125" s="7"/>
      <c r="G1125" s="7"/>
      <c r="H1125" s="7"/>
      <c r="I1125" s="7"/>
      <c r="J1125" s="7"/>
      <c r="L1125" s="7"/>
      <c r="M1125" s="7"/>
      <c r="N1125" s="7"/>
      <c r="O1125" s="7"/>
      <c r="P1125" s="7"/>
      <c r="Q1125" s="7"/>
      <c r="R1125" s="7"/>
    </row>
    <row r="1126" customFormat="false" ht="18" hidden="false" customHeight="false" outlineLevel="0" collapsed="false">
      <c r="E1126" s="29"/>
      <c r="F1126" s="7"/>
      <c r="G1126" s="7"/>
      <c r="H1126" s="7"/>
      <c r="I1126" s="7"/>
      <c r="J1126" s="7"/>
      <c r="L1126" s="7"/>
      <c r="M1126" s="7"/>
      <c r="N1126" s="7"/>
      <c r="O1126" s="7"/>
      <c r="P1126" s="7"/>
      <c r="Q1126" s="7"/>
      <c r="R1126" s="7"/>
    </row>
    <row r="1127" customFormat="false" ht="18" hidden="false" customHeight="false" outlineLevel="0" collapsed="false">
      <c r="E1127" s="29"/>
      <c r="F1127" s="7"/>
      <c r="G1127" s="7"/>
      <c r="H1127" s="7"/>
      <c r="I1127" s="7"/>
      <c r="J1127" s="7"/>
      <c r="L1127" s="7"/>
      <c r="M1127" s="7"/>
      <c r="N1127" s="7"/>
      <c r="O1127" s="7"/>
      <c r="P1127" s="7"/>
      <c r="Q1127" s="7"/>
      <c r="R1127" s="7"/>
    </row>
    <row r="1128" customFormat="false" ht="18" hidden="false" customHeight="false" outlineLevel="0" collapsed="false">
      <c r="E1128" s="29"/>
      <c r="F1128" s="7"/>
      <c r="G1128" s="7"/>
      <c r="H1128" s="7"/>
      <c r="I1128" s="7"/>
      <c r="J1128" s="7"/>
      <c r="L1128" s="7"/>
      <c r="M1128" s="7"/>
      <c r="N1128" s="7"/>
      <c r="O1128" s="7"/>
      <c r="P1128" s="7"/>
      <c r="Q1128" s="7"/>
      <c r="R1128" s="7"/>
    </row>
    <row r="1129" customFormat="false" ht="18" hidden="false" customHeight="false" outlineLevel="0" collapsed="false">
      <c r="E1129" s="29"/>
      <c r="F1129" s="7"/>
      <c r="G1129" s="7"/>
      <c r="H1129" s="7"/>
      <c r="I1129" s="7"/>
      <c r="J1129" s="7"/>
      <c r="L1129" s="7"/>
      <c r="M1129" s="7"/>
      <c r="N1129" s="7"/>
      <c r="O1129" s="7"/>
      <c r="P1129" s="7"/>
      <c r="Q1129" s="7"/>
      <c r="R1129" s="7"/>
    </row>
    <row r="1130" customFormat="false" ht="18" hidden="false" customHeight="false" outlineLevel="0" collapsed="false">
      <c r="E1130" s="29"/>
      <c r="F1130" s="7"/>
      <c r="G1130" s="7"/>
      <c r="H1130" s="7"/>
      <c r="I1130" s="7"/>
      <c r="J1130" s="7"/>
      <c r="L1130" s="7"/>
      <c r="M1130" s="7"/>
      <c r="N1130" s="7"/>
      <c r="O1130" s="7"/>
      <c r="P1130" s="7"/>
      <c r="Q1130" s="7"/>
      <c r="R1130" s="7"/>
    </row>
    <row r="1131" customFormat="false" ht="18" hidden="false" customHeight="false" outlineLevel="0" collapsed="false">
      <c r="E1131" s="29"/>
      <c r="F1131" s="7"/>
      <c r="G1131" s="7"/>
      <c r="H1131" s="7"/>
      <c r="I1131" s="7"/>
      <c r="J1131" s="7"/>
      <c r="L1131" s="7"/>
      <c r="M1131" s="7"/>
      <c r="N1131" s="7"/>
      <c r="O1131" s="7"/>
      <c r="P1131" s="7"/>
      <c r="Q1131" s="7"/>
      <c r="R1131" s="7"/>
    </row>
    <row r="1132" customFormat="false" ht="18" hidden="false" customHeight="false" outlineLevel="0" collapsed="false">
      <c r="E1132" s="29"/>
      <c r="F1132" s="7"/>
      <c r="G1132" s="7"/>
      <c r="H1132" s="7"/>
      <c r="I1132" s="7"/>
      <c r="J1132" s="7"/>
      <c r="L1132" s="7"/>
      <c r="M1132" s="7"/>
      <c r="N1132" s="7"/>
      <c r="O1132" s="7"/>
      <c r="P1132" s="7"/>
      <c r="Q1132" s="7"/>
      <c r="R1132" s="7"/>
    </row>
    <row r="1133" customFormat="false" ht="18" hidden="false" customHeight="false" outlineLevel="0" collapsed="false">
      <c r="E1133" s="29"/>
      <c r="F1133" s="7"/>
      <c r="G1133" s="7"/>
      <c r="H1133" s="7"/>
      <c r="I1133" s="7"/>
      <c r="J1133" s="7"/>
      <c r="L1133" s="7"/>
      <c r="M1133" s="7"/>
      <c r="N1133" s="7"/>
      <c r="O1133" s="7"/>
      <c r="P1133" s="7"/>
      <c r="Q1133" s="7"/>
      <c r="R1133" s="7"/>
    </row>
    <row r="1134" customFormat="false" ht="18" hidden="false" customHeight="false" outlineLevel="0" collapsed="false">
      <c r="E1134" s="29"/>
      <c r="F1134" s="7"/>
      <c r="G1134" s="7"/>
      <c r="H1134" s="7"/>
      <c r="I1134" s="7"/>
      <c r="J1134" s="7"/>
      <c r="L1134" s="7"/>
      <c r="M1134" s="7"/>
      <c r="N1134" s="7"/>
      <c r="O1134" s="7"/>
      <c r="P1134" s="7"/>
      <c r="Q1134" s="7"/>
      <c r="R1134" s="7"/>
    </row>
    <row r="1135" customFormat="false" ht="18" hidden="false" customHeight="false" outlineLevel="0" collapsed="false">
      <c r="E1135" s="29"/>
      <c r="F1135" s="7"/>
      <c r="G1135" s="7"/>
      <c r="H1135" s="7"/>
      <c r="I1135" s="7"/>
      <c r="J1135" s="7"/>
      <c r="L1135" s="7"/>
      <c r="M1135" s="7"/>
      <c r="N1135" s="7"/>
      <c r="O1135" s="7"/>
      <c r="P1135" s="7"/>
      <c r="Q1135" s="7"/>
      <c r="R1135" s="7"/>
    </row>
    <row r="1136" customFormat="false" ht="18" hidden="false" customHeight="false" outlineLevel="0" collapsed="false">
      <c r="E1136" s="29"/>
      <c r="F1136" s="7"/>
      <c r="G1136" s="7"/>
      <c r="H1136" s="7"/>
      <c r="I1136" s="7"/>
      <c r="J1136" s="7"/>
      <c r="L1136" s="7"/>
      <c r="M1136" s="7"/>
      <c r="N1136" s="7"/>
      <c r="O1136" s="7"/>
      <c r="P1136" s="7"/>
      <c r="Q1136" s="7"/>
      <c r="R1136" s="7"/>
    </row>
    <row r="1137" customFormat="false" ht="18" hidden="false" customHeight="false" outlineLevel="0" collapsed="false">
      <c r="E1137" s="29"/>
      <c r="F1137" s="7"/>
      <c r="G1137" s="7"/>
      <c r="H1137" s="7"/>
      <c r="I1137" s="7"/>
      <c r="J1137" s="7"/>
      <c r="L1137" s="7"/>
      <c r="M1137" s="7"/>
      <c r="N1137" s="7"/>
      <c r="O1137" s="7"/>
      <c r="P1137" s="7"/>
      <c r="Q1137" s="7"/>
      <c r="R1137" s="7"/>
    </row>
    <row r="1138" customFormat="false" ht="18" hidden="false" customHeight="false" outlineLevel="0" collapsed="false">
      <c r="E1138" s="29"/>
      <c r="F1138" s="7"/>
      <c r="G1138" s="7"/>
      <c r="H1138" s="7"/>
      <c r="I1138" s="7"/>
      <c r="J1138" s="7"/>
      <c r="L1138" s="7"/>
      <c r="M1138" s="7"/>
      <c r="N1138" s="7"/>
      <c r="O1138" s="7"/>
      <c r="P1138" s="7"/>
      <c r="Q1138" s="7"/>
      <c r="R1138" s="7"/>
    </row>
    <row r="1139" customFormat="false" ht="18" hidden="false" customHeight="false" outlineLevel="0" collapsed="false">
      <c r="E1139" s="29"/>
      <c r="F1139" s="7"/>
      <c r="G1139" s="7"/>
      <c r="H1139" s="7"/>
      <c r="I1139" s="7"/>
      <c r="J1139" s="7"/>
      <c r="L1139" s="7"/>
      <c r="M1139" s="7"/>
      <c r="N1139" s="7"/>
      <c r="O1139" s="7"/>
      <c r="P1139" s="7"/>
      <c r="Q1139" s="7"/>
      <c r="R1139" s="7"/>
    </row>
    <row r="1140" customFormat="false" ht="18" hidden="false" customHeight="false" outlineLevel="0" collapsed="false">
      <c r="E1140" s="29"/>
      <c r="F1140" s="7"/>
      <c r="G1140" s="7"/>
      <c r="H1140" s="7"/>
      <c r="I1140" s="7"/>
      <c r="J1140" s="7"/>
      <c r="L1140" s="7"/>
      <c r="M1140" s="7"/>
      <c r="N1140" s="7"/>
      <c r="O1140" s="7"/>
      <c r="P1140" s="7"/>
      <c r="Q1140" s="7"/>
      <c r="R1140" s="7"/>
    </row>
    <row r="1141" customFormat="false" ht="18" hidden="false" customHeight="false" outlineLevel="0" collapsed="false">
      <c r="E1141" s="29"/>
      <c r="F1141" s="7"/>
      <c r="G1141" s="7"/>
      <c r="H1141" s="7"/>
      <c r="I1141" s="7"/>
      <c r="J1141" s="7"/>
      <c r="L1141" s="7"/>
      <c r="M1141" s="7"/>
      <c r="N1141" s="7"/>
      <c r="O1141" s="7"/>
      <c r="P1141" s="7"/>
      <c r="Q1141" s="7"/>
      <c r="R1141" s="7"/>
    </row>
    <row r="1142" customFormat="false" ht="18" hidden="false" customHeight="false" outlineLevel="0" collapsed="false">
      <c r="E1142" s="29"/>
      <c r="F1142" s="7"/>
      <c r="G1142" s="7"/>
      <c r="H1142" s="7"/>
      <c r="I1142" s="7"/>
      <c r="J1142" s="7"/>
      <c r="L1142" s="7"/>
      <c r="M1142" s="7"/>
      <c r="N1142" s="7"/>
      <c r="O1142" s="7"/>
      <c r="P1142" s="7"/>
      <c r="Q1142" s="7"/>
      <c r="R1142" s="7"/>
    </row>
    <row r="1143" customFormat="false" ht="18" hidden="false" customHeight="false" outlineLevel="0" collapsed="false">
      <c r="E1143" s="29"/>
      <c r="F1143" s="7"/>
      <c r="G1143" s="7"/>
      <c r="H1143" s="7"/>
      <c r="I1143" s="7"/>
      <c r="J1143" s="7"/>
      <c r="L1143" s="7"/>
      <c r="M1143" s="7"/>
      <c r="N1143" s="7"/>
      <c r="O1143" s="7"/>
      <c r="P1143" s="7"/>
      <c r="Q1143" s="7"/>
      <c r="R1143" s="7"/>
    </row>
    <row r="1144" customFormat="false" ht="18" hidden="false" customHeight="false" outlineLevel="0" collapsed="false">
      <c r="E1144" s="29"/>
      <c r="F1144" s="7"/>
      <c r="G1144" s="7"/>
      <c r="H1144" s="7"/>
      <c r="I1144" s="7"/>
      <c r="J1144" s="7"/>
      <c r="L1144" s="7"/>
      <c r="M1144" s="7"/>
      <c r="N1144" s="7"/>
      <c r="O1144" s="7"/>
      <c r="P1144" s="7"/>
      <c r="Q1144" s="7"/>
      <c r="R1144" s="7"/>
    </row>
    <row r="1145" customFormat="false" ht="18" hidden="false" customHeight="false" outlineLevel="0" collapsed="false">
      <c r="E1145" s="29"/>
      <c r="F1145" s="7"/>
      <c r="G1145" s="7"/>
      <c r="H1145" s="7"/>
      <c r="I1145" s="7"/>
      <c r="J1145" s="7"/>
      <c r="L1145" s="7"/>
      <c r="M1145" s="7"/>
      <c r="N1145" s="7"/>
      <c r="O1145" s="7"/>
      <c r="P1145" s="7"/>
      <c r="Q1145" s="7"/>
      <c r="R1145" s="7"/>
    </row>
    <row r="1146" customFormat="false" ht="18" hidden="false" customHeight="false" outlineLevel="0" collapsed="false">
      <c r="E1146" s="29"/>
      <c r="F1146" s="7"/>
      <c r="G1146" s="7"/>
      <c r="H1146" s="7"/>
      <c r="I1146" s="7"/>
      <c r="J1146" s="7"/>
      <c r="L1146" s="7"/>
      <c r="M1146" s="7"/>
      <c r="N1146" s="7"/>
      <c r="O1146" s="7"/>
      <c r="P1146" s="7"/>
      <c r="Q1146" s="7"/>
      <c r="R1146" s="7"/>
    </row>
    <row r="1147" customFormat="false" ht="18" hidden="false" customHeight="false" outlineLevel="0" collapsed="false">
      <c r="E1147" s="29"/>
      <c r="F1147" s="7"/>
      <c r="G1147" s="7"/>
      <c r="H1147" s="7"/>
      <c r="I1147" s="7"/>
      <c r="J1147" s="7"/>
      <c r="L1147" s="7"/>
      <c r="M1147" s="7"/>
      <c r="N1147" s="7"/>
      <c r="O1147" s="7"/>
      <c r="P1147" s="7"/>
      <c r="Q1147" s="7"/>
      <c r="R1147" s="7"/>
    </row>
    <row r="1148" customFormat="false" ht="18" hidden="false" customHeight="false" outlineLevel="0" collapsed="false">
      <c r="E1148" s="29"/>
      <c r="F1148" s="7"/>
      <c r="G1148" s="7"/>
      <c r="H1148" s="7"/>
      <c r="I1148" s="7"/>
      <c r="J1148" s="7"/>
      <c r="L1148" s="7"/>
      <c r="M1148" s="7"/>
      <c r="N1148" s="7"/>
      <c r="O1148" s="7"/>
      <c r="P1148" s="7"/>
      <c r="Q1148" s="7"/>
      <c r="R1148" s="7"/>
    </row>
    <row r="1149" customFormat="false" ht="18" hidden="false" customHeight="false" outlineLevel="0" collapsed="false">
      <c r="E1149" s="29"/>
      <c r="F1149" s="7"/>
      <c r="G1149" s="7"/>
      <c r="H1149" s="7"/>
      <c r="I1149" s="7"/>
      <c r="J1149" s="7"/>
      <c r="L1149" s="7"/>
      <c r="M1149" s="7"/>
      <c r="N1149" s="7"/>
      <c r="O1149" s="7"/>
      <c r="P1149" s="7"/>
      <c r="Q1149" s="7"/>
      <c r="R1149" s="7"/>
    </row>
    <row r="1150" customFormat="false" ht="18" hidden="false" customHeight="false" outlineLevel="0" collapsed="false">
      <c r="E1150" s="29"/>
      <c r="F1150" s="7"/>
      <c r="G1150" s="7"/>
      <c r="H1150" s="7"/>
      <c r="I1150" s="7"/>
      <c r="J1150" s="7"/>
      <c r="L1150" s="7"/>
      <c r="M1150" s="7"/>
      <c r="N1150" s="7"/>
      <c r="O1150" s="7"/>
      <c r="P1150" s="7"/>
      <c r="Q1150" s="7"/>
      <c r="R1150" s="7"/>
    </row>
    <row r="1151" customFormat="false" ht="18" hidden="false" customHeight="false" outlineLevel="0" collapsed="false">
      <c r="E1151" s="29"/>
      <c r="F1151" s="7"/>
      <c r="G1151" s="7"/>
      <c r="H1151" s="7"/>
      <c r="I1151" s="7"/>
      <c r="J1151" s="7"/>
      <c r="L1151" s="7"/>
      <c r="M1151" s="7"/>
      <c r="N1151" s="7"/>
      <c r="O1151" s="7"/>
      <c r="P1151" s="7"/>
      <c r="Q1151" s="7"/>
      <c r="R1151" s="7"/>
    </row>
    <row r="1152" customFormat="false" ht="18" hidden="false" customHeight="false" outlineLevel="0" collapsed="false">
      <c r="E1152" s="29"/>
      <c r="F1152" s="7"/>
      <c r="G1152" s="7"/>
      <c r="H1152" s="7"/>
      <c r="I1152" s="7"/>
      <c r="J1152" s="7"/>
      <c r="L1152" s="7"/>
      <c r="M1152" s="7"/>
      <c r="N1152" s="7"/>
      <c r="O1152" s="7"/>
      <c r="P1152" s="7"/>
      <c r="Q1152" s="7"/>
      <c r="R1152" s="7"/>
    </row>
    <row r="1153" customFormat="false" ht="18" hidden="false" customHeight="false" outlineLevel="0" collapsed="false">
      <c r="E1153" s="29"/>
      <c r="F1153" s="7"/>
      <c r="G1153" s="7"/>
      <c r="H1153" s="7"/>
      <c r="I1153" s="7"/>
      <c r="J1153" s="7"/>
      <c r="L1153" s="7"/>
      <c r="M1153" s="7"/>
      <c r="N1153" s="7"/>
      <c r="O1153" s="7"/>
      <c r="P1153" s="7"/>
      <c r="Q1153" s="7"/>
      <c r="R1153" s="7"/>
    </row>
    <row r="1154" customFormat="false" ht="18" hidden="false" customHeight="false" outlineLevel="0" collapsed="false">
      <c r="E1154" s="29"/>
      <c r="F1154" s="7"/>
      <c r="G1154" s="7"/>
      <c r="H1154" s="7"/>
      <c r="I1154" s="7"/>
      <c r="J1154" s="7"/>
      <c r="L1154" s="7"/>
      <c r="M1154" s="7"/>
      <c r="N1154" s="7"/>
      <c r="O1154" s="7"/>
      <c r="P1154" s="7"/>
      <c r="Q1154" s="7"/>
      <c r="R115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14T10:15:04Z</dcterms:modified>
  <cp:revision>0</cp:revision>
  <dc:subject/>
  <dc:title/>
</cp:coreProperties>
</file>