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Iodine-131 count rate</t>
  </si>
  <si>
    <t xml:space="preserve">Start date 26th April 1986, Chernobyl location X123.</t>
  </si>
  <si>
    <t xml:space="preserve">Time /days</t>
  </si>
  <si>
    <t xml:space="preserve">Activity /Bq</t>
  </si>
  <si>
    <t xml:space="preserve">A = Activity - Background</t>
  </si>
  <si>
    <t xml:space="preserve">log10(A)</t>
  </si>
  <si>
    <t xml:space="preserve">Model Activity /Bq</t>
  </si>
  <si>
    <t xml:space="preserve">Estimate background level /Bq</t>
  </si>
  <si>
    <t xml:space="preserve">m</t>
  </si>
  <si>
    <t xml:space="preserve">c</t>
  </si>
  <si>
    <t xml:space="preserve">Half life /days</t>
  </si>
  <si>
    <t xml:space="preserve">A0 /Bq</t>
  </si>
  <si>
    <t xml:space="preserve">NOTE IGNORE DATA AFTER 28.75 DAYS FOR BEST 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9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aw activity vs time</a:t>
            </a:r>
          </a:p>
        </c:rich>
      </c:tx>
      <c:layout>
        <c:manualLayout>
          <c:xMode val="edge"/>
          <c:yMode val="edge"/>
          <c:x val="0.324089811253243"/>
          <c:y val="0.0349752586594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155648984704"/>
          <c:y val="0.106162843004948"/>
          <c:w val="0.885231237141068"/>
          <c:h val="0.824673864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97</c:f>
              <c:numCache>
                <c:formatCode>General</c:formatCode>
                <c:ptCount val="193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</c:numCache>
            </c:numRef>
          </c:xVal>
          <c:yVal>
            <c:numRef>
              <c:f>Sheet1!$B$5:$B$197</c:f>
              <c:numCache>
                <c:formatCode>General</c:formatCode>
                <c:ptCount val="193"/>
                <c:pt idx="0">
                  <c:v>1007</c:v>
                </c:pt>
                <c:pt idx="1">
                  <c:v>994</c:v>
                </c:pt>
                <c:pt idx="2">
                  <c:v>1226</c:v>
                </c:pt>
                <c:pt idx="3">
                  <c:v>1054</c:v>
                </c:pt>
                <c:pt idx="4">
                  <c:v>1028</c:v>
                </c:pt>
                <c:pt idx="5">
                  <c:v>1135</c:v>
                </c:pt>
                <c:pt idx="6">
                  <c:v>793</c:v>
                </c:pt>
                <c:pt idx="7">
                  <c:v>1020</c:v>
                </c:pt>
                <c:pt idx="8">
                  <c:v>869</c:v>
                </c:pt>
                <c:pt idx="9">
                  <c:v>847</c:v>
                </c:pt>
                <c:pt idx="10">
                  <c:v>940</c:v>
                </c:pt>
                <c:pt idx="11">
                  <c:v>1050</c:v>
                </c:pt>
                <c:pt idx="12">
                  <c:v>740</c:v>
                </c:pt>
                <c:pt idx="13">
                  <c:v>929</c:v>
                </c:pt>
                <c:pt idx="14">
                  <c:v>1007</c:v>
                </c:pt>
                <c:pt idx="15">
                  <c:v>699</c:v>
                </c:pt>
                <c:pt idx="16">
                  <c:v>726</c:v>
                </c:pt>
                <c:pt idx="17">
                  <c:v>791</c:v>
                </c:pt>
                <c:pt idx="18">
                  <c:v>929</c:v>
                </c:pt>
                <c:pt idx="19">
                  <c:v>764</c:v>
                </c:pt>
                <c:pt idx="20">
                  <c:v>665</c:v>
                </c:pt>
                <c:pt idx="21">
                  <c:v>747</c:v>
                </c:pt>
                <c:pt idx="22">
                  <c:v>748</c:v>
                </c:pt>
                <c:pt idx="23">
                  <c:v>677</c:v>
                </c:pt>
                <c:pt idx="24">
                  <c:v>527</c:v>
                </c:pt>
                <c:pt idx="25">
                  <c:v>751</c:v>
                </c:pt>
                <c:pt idx="26">
                  <c:v>672</c:v>
                </c:pt>
                <c:pt idx="27">
                  <c:v>619</c:v>
                </c:pt>
                <c:pt idx="28">
                  <c:v>505</c:v>
                </c:pt>
                <c:pt idx="29">
                  <c:v>589</c:v>
                </c:pt>
                <c:pt idx="30">
                  <c:v>540</c:v>
                </c:pt>
                <c:pt idx="31">
                  <c:v>521</c:v>
                </c:pt>
                <c:pt idx="32">
                  <c:v>695</c:v>
                </c:pt>
                <c:pt idx="33">
                  <c:v>558</c:v>
                </c:pt>
                <c:pt idx="34">
                  <c:v>450</c:v>
                </c:pt>
                <c:pt idx="35">
                  <c:v>534</c:v>
                </c:pt>
                <c:pt idx="36">
                  <c:v>636</c:v>
                </c:pt>
                <c:pt idx="37">
                  <c:v>457</c:v>
                </c:pt>
                <c:pt idx="38">
                  <c:v>651</c:v>
                </c:pt>
                <c:pt idx="39">
                  <c:v>482</c:v>
                </c:pt>
                <c:pt idx="40">
                  <c:v>477</c:v>
                </c:pt>
                <c:pt idx="41">
                  <c:v>436</c:v>
                </c:pt>
                <c:pt idx="42">
                  <c:v>570</c:v>
                </c:pt>
                <c:pt idx="43">
                  <c:v>388</c:v>
                </c:pt>
                <c:pt idx="44">
                  <c:v>595</c:v>
                </c:pt>
                <c:pt idx="45">
                  <c:v>396</c:v>
                </c:pt>
                <c:pt idx="46">
                  <c:v>420</c:v>
                </c:pt>
                <c:pt idx="47">
                  <c:v>505</c:v>
                </c:pt>
                <c:pt idx="48">
                  <c:v>373</c:v>
                </c:pt>
                <c:pt idx="49">
                  <c:v>449</c:v>
                </c:pt>
                <c:pt idx="50">
                  <c:v>488</c:v>
                </c:pt>
                <c:pt idx="51">
                  <c:v>524</c:v>
                </c:pt>
                <c:pt idx="52">
                  <c:v>474</c:v>
                </c:pt>
                <c:pt idx="53">
                  <c:v>470</c:v>
                </c:pt>
                <c:pt idx="54">
                  <c:v>392</c:v>
                </c:pt>
                <c:pt idx="55">
                  <c:v>352</c:v>
                </c:pt>
                <c:pt idx="56">
                  <c:v>402</c:v>
                </c:pt>
                <c:pt idx="57">
                  <c:v>337</c:v>
                </c:pt>
                <c:pt idx="58">
                  <c:v>451</c:v>
                </c:pt>
                <c:pt idx="59">
                  <c:v>410</c:v>
                </c:pt>
                <c:pt idx="60">
                  <c:v>432</c:v>
                </c:pt>
                <c:pt idx="61">
                  <c:v>421</c:v>
                </c:pt>
                <c:pt idx="62">
                  <c:v>356</c:v>
                </c:pt>
                <c:pt idx="63">
                  <c:v>322</c:v>
                </c:pt>
                <c:pt idx="64">
                  <c:v>383</c:v>
                </c:pt>
                <c:pt idx="65">
                  <c:v>429</c:v>
                </c:pt>
                <c:pt idx="66">
                  <c:v>386</c:v>
                </c:pt>
                <c:pt idx="67">
                  <c:v>390</c:v>
                </c:pt>
                <c:pt idx="68">
                  <c:v>364</c:v>
                </c:pt>
                <c:pt idx="69">
                  <c:v>340</c:v>
                </c:pt>
                <c:pt idx="70">
                  <c:v>360</c:v>
                </c:pt>
                <c:pt idx="71">
                  <c:v>315</c:v>
                </c:pt>
                <c:pt idx="72">
                  <c:v>367</c:v>
                </c:pt>
                <c:pt idx="73">
                  <c:v>240</c:v>
                </c:pt>
                <c:pt idx="74">
                  <c:v>372</c:v>
                </c:pt>
                <c:pt idx="75">
                  <c:v>238</c:v>
                </c:pt>
                <c:pt idx="76">
                  <c:v>300</c:v>
                </c:pt>
                <c:pt idx="77">
                  <c:v>275</c:v>
                </c:pt>
                <c:pt idx="78">
                  <c:v>229</c:v>
                </c:pt>
                <c:pt idx="79">
                  <c:v>313</c:v>
                </c:pt>
                <c:pt idx="80">
                  <c:v>293</c:v>
                </c:pt>
                <c:pt idx="81">
                  <c:v>312</c:v>
                </c:pt>
                <c:pt idx="82">
                  <c:v>279</c:v>
                </c:pt>
                <c:pt idx="83">
                  <c:v>308</c:v>
                </c:pt>
                <c:pt idx="84">
                  <c:v>273</c:v>
                </c:pt>
                <c:pt idx="85">
                  <c:v>317</c:v>
                </c:pt>
                <c:pt idx="86">
                  <c:v>303</c:v>
                </c:pt>
                <c:pt idx="87">
                  <c:v>253</c:v>
                </c:pt>
                <c:pt idx="88">
                  <c:v>285</c:v>
                </c:pt>
                <c:pt idx="89">
                  <c:v>243</c:v>
                </c:pt>
                <c:pt idx="90">
                  <c:v>283</c:v>
                </c:pt>
                <c:pt idx="91">
                  <c:v>219</c:v>
                </c:pt>
                <c:pt idx="92">
                  <c:v>293</c:v>
                </c:pt>
                <c:pt idx="93">
                  <c:v>208</c:v>
                </c:pt>
                <c:pt idx="94">
                  <c:v>182</c:v>
                </c:pt>
                <c:pt idx="95">
                  <c:v>257</c:v>
                </c:pt>
                <c:pt idx="96">
                  <c:v>263</c:v>
                </c:pt>
                <c:pt idx="97">
                  <c:v>270</c:v>
                </c:pt>
                <c:pt idx="98">
                  <c:v>201</c:v>
                </c:pt>
                <c:pt idx="99">
                  <c:v>251</c:v>
                </c:pt>
                <c:pt idx="100">
                  <c:v>219</c:v>
                </c:pt>
                <c:pt idx="101">
                  <c:v>209</c:v>
                </c:pt>
                <c:pt idx="102">
                  <c:v>244</c:v>
                </c:pt>
                <c:pt idx="103">
                  <c:v>255</c:v>
                </c:pt>
                <c:pt idx="104">
                  <c:v>162</c:v>
                </c:pt>
                <c:pt idx="105">
                  <c:v>225</c:v>
                </c:pt>
                <c:pt idx="106">
                  <c:v>175</c:v>
                </c:pt>
                <c:pt idx="107">
                  <c:v>189</c:v>
                </c:pt>
                <c:pt idx="108">
                  <c:v>174</c:v>
                </c:pt>
                <c:pt idx="109">
                  <c:v>227</c:v>
                </c:pt>
                <c:pt idx="110">
                  <c:v>240</c:v>
                </c:pt>
                <c:pt idx="111">
                  <c:v>205</c:v>
                </c:pt>
                <c:pt idx="112">
                  <c:v>208</c:v>
                </c:pt>
                <c:pt idx="113">
                  <c:v>227</c:v>
                </c:pt>
                <c:pt idx="114">
                  <c:v>202</c:v>
                </c:pt>
                <c:pt idx="115">
                  <c:v>190</c:v>
                </c:pt>
                <c:pt idx="116">
                  <c:v>171</c:v>
                </c:pt>
                <c:pt idx="117">
                  <c:v>192</c:v>
                </c:pt>
                <c:pt idx="118">
                  <c:v>166</c:v>
                </c:pt>
                <c:pt idx="119">
                  <c:v>168</c:v>
                </c:pt>
                <c:pt idx="120">
                  <c:v>163</c:v>
                </c:pt>
                <c:pt idx="121">
                  <c:v>171</c:v>
                </c:pt>
                <c:pt idx="122">
                  <c:v>172</c:v>
                </c:pt>
                <c:pt idx="123">
                  <c:v>205</c:v>
                </c:pt>
                <c:pt idx="124">
                  <c:v>144</c:v>
                </c:pt>
                <c:pt idx="125">
                  <c:v>154</c:v>
                </c:pt>
                <c:pt idx="126">
                  <c:v>172</c:v>
                </c:pt>
                <c:pt idx="127">
                  <c:v>163</c:v>
                </c:pt>
                <c:pt idx="128">
                  <c:v>144</c:v>
                </c:pt>
                <c:pt idx="129">
                  <c:v>168</c:v>
                </c:pt>
                <c:pt idx="130">
                  <c:v>191</c:v>
                </c:pt>
                <c:pt idx="131">
                  <c:v>124</c:v>
                </c:pt>
                <c:pt idx="132">
                  <c:v>153</c:v>
                </c:pt>
                <c:pt idx="133">
                  <c:v>124</c:v>
                </c:pt>
                <c:pt idx="134">
                  <c:v>160</c:v>
                </c:pt>
                <c:pt idx="135">
                  <c:v>157</c:v>
                </c:pt>
                <c:pt idx="136">
                  <c:v>174</c:v>
                </c:pt>
                <c:pt idx="137">
                  <c:v>132</c:v>
                </c:pt>
                <c:pt idx="138">
                  <c:v>157</c:v>
                </c:pt>
                <c:pt idx="139">
                  <c:v>147</c:v>
                </c:pt>
                <c:pt idx="140">
                  <c:v>175</c:v>
                </c:pt>
                <c:pt idx="141">
                  <c:v>159</c:v>
                </c:pt>
                <c:pt idx="142">
                  <c:v>136</c:v>
                </c:pt>
                <c:pt idx="143">
                  <c:v>135</c:v>
                </c:pt>
                <c:pt idx="144">
                  <c:v>127</c:v>
                </c:pt>
                <c:pt idx="145">
                  <c:v>176</c:v>
                </c:pt>
                <c:pt idx="146">
                  <c:v>128</c:v>
                </c:pt>
                <c:pt idx="147">
                  <c:v>118</c:v>
                </c:pt>
                <c:pt idx="148">
                  <c:v>131</c:v>
                </c:pt>
                <c:pt idx="149">
                  <c:v>157</c:v>
                </c:pt>
                <c:pt idx="150">
                  <c:v>154</c:v>
                </c:pt>
                <c:pt idx="151">
                  <c:v>152</c:v>
                </c:pt>
                <c:pt idx="152">
                  <c:v>104</c:v>
                </c:pt>
                <c:pt idx="153">
                  <c:v>128</c:v>
                </c:pt>
                <c:pt idx="154">
                  <c:v>163</c:v>
                </c:pt>
                <c:pt idx="155">
                  <c:v>123</c:v>
                </c:pt>
                <c:pt idx="156">
                  <c:v>141</c:v>
                </c:pt>
                <c:pt idx="157">
                  <c:v>120</c:v>
                </c:pt>
                <c:pt idx="158">
                  <c:v>108</c:v>
                </c:pt>
                <c:pt idx="159">
                  <c:v>125</c:v>
                </c:pt>
                <c:pt idx="160">
                  <c:v>153</c:v>
                </c:pt>
                <c:pt idx="161">
                  <c:v>162</c:v>
                </c:pt>
                <c:pt idx="162">
                  <c:v>154</c:v>
                </c:pt>
                <c:pt idx="163">
                  <c:v>103</c:v>
                </c:pt>
                <c:pt idx="164">
                  <c:v>119</c:v>
                </c:pt>
                <c:pt idx="165">
                  <c:v>112</c:v>
                </c:pt>
                <c:pt idx="166">
                  <c:v>116</c:v>
                </c:pt>
                <c:pt idx="167">
                  <c:v>158</c:v>
                </c:pt>
                <c:pt idx="168">
                  <c:v>130</c:v>
                </c:pt>
                <c:pt idx="169">
                  <c:v>142</c:v>
                </c:pt>
                <c:pt idx="170">
                  <c:v>147</c:v>
                </c:pt>
                <c:pt idx="171">
                  <c:v>104</c:v>
                </c:pt>
                <c:pt idx="172">
                  <c:v>150</c:v>
                </c:pt>
                <c:pt idx="173">
                  <c:v>100</c:v>
                </c:pt>
                <c:pt idx="174">
                  <c:v>139</c:v>
                </c:pt>
                <c:pt idx="175">
                  <c:v>137</c:v>
                </c:pt>
                <c:pt idx="176">
                  <c:v>136</c:v>
                </c:pt>
                <c:pt idx="177">
                  <c:v>100</c:v>
                </c:pt>
                <c:pt idx="178">
                  <c:v>118</c:v>
                </c:pt>
                <c:pt idx="179">
                  <c:v>122</c:v>
                </c:pt>
                <c:pt idx="180">
                  <c:v>123</c:v>
                </c:pt>
                <c:pt idx="181">
                  <c:v>142</c:v>
                </c:pt>
                <c:pt idx="182">
                  <c:v>131</c:v>
                </c:pt>
                <c:pt idx="183">
                  <c:v>138</c:v>
                </c:pt>
                <c:pt idx="184">
                  <c:v>121</c:v>
                </c:pt>
                <c:pt idx="185">
                  <c:v>146</c:v>
                </c:pt>
                <c:pt idx="186">
                  <c:v>93</c:v>
                </c:pt>
                <c:pt idx="187">
                  <c:v>120</c:v>
                </c:pt>
                <c:pt idx="188">
                  <c:v>105</c:v>
                </c:pt>
                <c:pt idx="189">
                  <c:v>116</c:v>
                </c:pt>
                <c:pt idx="190">
                  <c:v>128</c:v>
                </c:pt>
                <c:pt idx="191">
                  <c:v>100</c:v>
                </c:pt>
                <c:pt idx="192">
                  <c:v>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ckground"</c:f>
              <c:strCache>
                <c:ptCount val="1"/>
                <c:pt idx="0">
                  <c:v>Backgrou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8:$O$9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Sheet1!$P$8:$P$9</c:f>
              <c:numCache>
                <c:formatCode>General</c:formatCode>
                <c:ptCount val="2"/>
                <c:pt idx="0">
                  <c:v>123</c:v>
                </c:pt>
                <c:pt idx="1">
                  <c:v>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97</c:f>
              <c:numCache>
                <c:formatCode>General</c:formatCode>
                <c:ptCount val="193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</c:numCache>
            </c:numRef>
          </c:xVal>
          <c:yVal>
            <c:numRef>
              <c:f>Sheet1!$E$5:$E$197</c:f>
              <c:numCache>
                <c:formatCode>General</c:formatCode>
                <c:ptCount val="193"/>
                <c:pt idx="0">
                  <c:v>1080.19407129484</c:v>
                </c:pt>
                <c:pt idx="1">
                  <c:v>1059.05205272146</c:v>
                </c:pt>
                <c:pt idx="2">
                  <c:v>1038.37700836235</c:v>
                </c:pt>
                <c:pt idx="3">
                  <c:v>1018.15862392724</c:v>
                </c:pt>
                <c:pt idx="4">
                  <c:v>998.386812942666</c:v>
                </c:pt>
                <c:pt idx="5">
                  <c:v>979.051711720094</c:v>
                </c:pt>
                <c:pt idx="6">
                  <c:v>960.143674435155</c:v>
                </c:pt>
                <c:pt idx="7">
                  <c:v>941.65326831557</c:v>
                </c:pt>
                <c:pt idx="8">
                  <c:v>923.571268935362</c:v>
                </c:pt>
                <c:pt idx="9">
                  <c:v>905.888655613014</c:v>
                </c:pt>
                <c:pt idx="10">
                  <c:v>888.596606911256</c:v>
                </c:pt>
                <c:pt idx="11">
                  <c:v>871.686496236267</c:v>
                </c:pt>
                <c:pt idx="12">
                  <c:v>855.149887534064</c:v>
                </c:pt>
                <c:pt idx="13">
                  <c:v>838.978531081962</c:v>
                </c:pt>
                <c:pt idx="14">
                  <c:v>823.164359372975</c:v>
                </c:pt>
                <c:pt idx="15">
                  <c:v>807.699483091133</c:v>
                </c:pt>
                <c:pt idx="16">
                  <c:v>792.576187175689</c:v>
                </c:pt>
                <c:pt idx="17">
                  <c:v>777.786926972253</c:v>
                </c:pt>
                <c:pt idx="18">
                  <c:v>763.324324468947</c:v>
                </c:pt>
                <c:pt idx="19">
                  <c:v>749.181164615689</c:v>
                </c:pt>
                <c:pt idx="20">
                  <c:v>735.350391724773</c:v>
                </c:pt>
                <c:pt idx="21">
                  <c:v>721.825105950957</c:v>
                </c:pt>
                <c:pt idx="22">
                  <c:v>708.598559849288</c:v>
                </c:pt>
                <c:pt idx="23">
                  <c:v>695.664155008967</c:v>
                </c:pt>
                <c:pt idx="24">
                  <c:v>683.015438761556</c:v>
                </c:pt>
                <c:pt idx="25">
                  <c:v>670.646100961894</c:v>
                </c:pt>
                <c:pt idx="26">
                  <c:v>658.549970840114</c:v>
                </c:pt>
                <c:pt idx="27">
                  <c:v>646.721013923193</c:v>
                </c:pt>
                <c:pt idx="28">
                  <c:v>635.153329024499</c:v>
                </c:pt>
                <c:pt idx="29">
                  <c:v>623.841145299823</c:v>
                </c:pt>
                <c:pt idx="30">
                  <c:v>612.778819368446</c:v>
                </c:pt>
                <c:pt idx="31">
                  <c:v>601.960832497788</c:v>
                </c:pt>
                <c:pt idx="32">
                  <c:v>591.381787850244</c:v>
                </c:pt>
                <c:pt idx="33">
                  <c:v>581.036407790827</c:v>
                </c:pt>
                <c:pt idx="34">
                  <c:v>570.919531254284</c:v>
                </c:pt>
                <c:pt idx="35">
                  <c:v>561.02611117036</c:v>
                </c:pt>
                <c:pt idx="36">
                  <c:v>551.351211945938</c:v>
                </c:pt>
                <c:pt idx="37">
                  <c:v>541.890007002783</c:v>
                </c:pt>
                <c:pt idx="38">
                  <c:v>532.63777636968</c:v>
                </c:pt>
                <c:pt idx="39">
                  <c:v>523.589904327751</c:v>
                </c:pt>
                <c:pt idx="40">
                  <c:v>514.741877107783</c:v>
                </c:pt>
                <c:pt idx="41">
                  <c:v>506.089280638415</c:v>
                </c:pt>
                <c:pt idx="42">
                  <c:v>497.62779834406</c:v>
                </c:pt>
                <c:pt idx="43">
                  <c:v>489.353208991471</c:v>
                </c:pt>
                <c:pt idx="44">
                  <c:v>481.261384583867</c:v>
                </c:pt>
                <c:pt idx="45">
                  <c:v>473.348288301571</c:v>
                </c:pt>
                <c:pt idx="46">
                  <c:v>465.609972488137</c:v>
                </c:pt>
                <c:pt idx="47">
                  <c:v>458.04257668096</c:v>
                </c:pt>
                <c:pt idx="48">
                  <c:v>450.642325685378</c:v>
                </c:pt>
                <c:pt idx="49">
                  <c:v>443.405527691323</c:v>
                </c:pt>
                <c:pt idx="50">
                  <c:v>436.328572431559</c:v>
                </c:pt>
                <c:pt idx="51">
                  <c:v>429.407929380605</c:v>
                </c:pt>
                <c:pt idx="52">
                  <c:v>422.640145993444</c:v>
                </c:pt>
                <c:pt idx="53">
                  <c:v>416.021845983128</c:v>
                </c:pt>
                <c:pt idx="54">
                  <c:v>409.549727636424</c:v>
                </c:pt>
                <c:pt idx="55">
                  <c:v>403.220562166675</c:v>
                </c:pt>
                <c:pt idx="56">
                  <c:v>397.031192103028</c:v>
                </c:pt>
                <c:pt idx="57">
                  <c:v>390.978529715251</c:v>
                </c:pt>
                <c:pt idx="58">
                  <c:v>385.059555473335</c:v>
                </c:pt>
                <c:pt idx="59">
                  <c:v>379.271316541123</c:v>
                </c:pt>
                <c:pt idx="60">
                  <c:v>373.610925303211</c:v>
                </c:pt>
                <c:pt idx="61">
                  <c:v>368.075557924382</c:v>
                </c:pt>
                <c:pt idx="62">
                  <c:v>362.662452940864</c:v>
                </c:pt>
                <c:pt idx="63">
                  <c:v>357.368909882699</c:v>
                </c:pt>
                <c:pt idx="64">
                  <c:v>352.192287926546</c:v>
                </c:pt>
                <c:pt idx="65">
                  <c:v>347.130004578233</c:v>
                </c:pt>
                <c:pt idx="66">
                  <c:v>342.179534384413</c:v>
                </c:pt>
                <c:pt idx="67">
                  <c:v>337.338407672676</c:v>
                </c:pt>
                <c:pt idx="68">
                  <c:v>332.604209319488</c:v>
                </c:pt>
                <c:pt idx="69">
                  <c:v>327.97457754534</c:v>
                </c:pt>
                <c:pt idx="70">
                  <c:v>323.447202736516</c:v>
                </c:pt>
                <c:pt idx="71">
                  <c:v>319.01982629288</c:v>
                </c:pt>
                <c:pt idx="72">
                  <c:v>314.690239501113</c:v>
                </c:pt>
                <c:pt idx="73">
                  <c:v>310.456282432838</c:v>
                </c:pt>
                <c:pt idx="74">
                  <c:v>306.315842867085</c:v>
                </c:pt>
                <c:pt idx="75">
                  <c:v>302.266855236553</c:v>
                </c:pt>
                <c:pt idx="76">
                  <c:v>298.307299597144</c:v>
                </c:pt>
                <c:pt idx="77">
                  <c:v>294.435200620268</c:v>
                </c:pt>
                <c:pt idx="78">
                  <c:v>290.64862660739</c:v>
                </c:pt>
                <c:pt idx="79">
                  <c:v>286.945688526357</c:v>
                </c:pt>
                <c:pt idx="80">
                  <c:v>283.324539069004</c:v>
                </c:pt>
                <c:pt idx="81">
                  <c:v>279.783371729573</c:v>
                </c:pt>
                <c:pt idx="82">
                  <c:v>276.320419903491</c:v>
                </c:pt>
                <c:pt idx="83">
                  <c:v>272.933956006056</c:v>
                </c:pt>
                <c:pt idx="84">
                  <c:v>269.622290610581</c:v>
                </c:pt>
                <c:pt idx="85">
                  <c:v>266.383771605581</c:v>
                </c:pt>
                <c:pt idx="86">
                  <c:v>263.216783370576</c:v>
                </c:pt>
                <c:pt idx="87">
                  <c:v>260.119745970092</c:v>
                </c:pt>
                <c:pt idx="88">
                  <c:v>257.091114365473</c:v>
                </c:pt>
                <c:pt idx="89">
                  <c:v>254.129377644093</c:v>
                </c:pt>
                <c:pt idx="90">
                  <c:v>251.233058265602</c:v>
                </c:pt>
                <c:pt idx="91">
                  <c:v>248.400711324813</c:v>
                </c:pt>
                <c:pt idx="92">
                  <c:v>245.630923830874</c:v>
                </c:pt>
                <c:pt idx="93">
                  <c:v>242.92231400236</c:v>
                </c:pt>
                <c:pt idx="94">
                  <c:v>240.273530577938</c:v>
                </c:pt>
                <c:pt idx="95">
                  <c:v>237.683252142248</c:v>
                </c:pt>
                <c:pt idx="96">
                  <c:v>235.150186466686</c:v>
                </c:pt>
                <c:pt idx="97">
                  <c:v>232.673069864742</c:v>
                </c:pt>
                <c:pt idx="98">
                  <c:v>230.25066656157</c:v>
                </c:pt>
                <c:pt idx="99">
                  <c:v>227.881768077499</c:v>
                </c:pt>
                <c:pt idx="100">
                  <c:v>225.565192625141</c:v>
                </c:pt>
                <c:pt idx="101">
                  <c:v>223.299784519833</c:v>
                </c:pt>
                <c:pt idx="102">
                  <c:v>221.084413603091</c:v>
                </c:pt>
                <c:pt idx="103">
                  <c:v>218.917974678797</c:v>
                </c:pt>
                <c:pt idx="104">
                  <c:v>216.799386961849</c:v>
                </c:pt>
                <c:pt idx="105">
                  <c:v>214.727593538978</c:v>
                </c:pt>
                <c:pt idx="106">
                  <c:v>212.701560841481</c:v>
                </c:pt>
                <c:pt idx="107">
                  <c:v>210.720278129599</c:v>
                </c:pt>
                <c:pt idx="108">
                  <c:v>208.782756988281</c:v>
                </c:pt>
                <c:pt idx="109">
                  <c:v>206.888030834086</c:v>
                </c:pt>
                <c:pt idx="110">
                  <c:v>205.035154432982</c:v>
                </c:pt>
                <c:pt idx="111">
                  <c:v>203.223203428786</c:v>
                </c:pt>
                <c:pt idx="112">
                  <c:v>201.451273882029</c:v>
                </c:pt>
                <c:pt idx="113">
                  <c:v>199.718481818999</c:v>
                </c:pt>
                <c:pt idx="114">
                  <c:v>198.023962790746</c:v>
                </c:pt>
                <c:pt idx="115">
                  <c:v>196.366871441836</c:v>
                </c:pt>
                <c:pt idx="116">
                  <c:v>194.746381088614</c:v>
                </c:pt>
                <c:pt idx="117">
                  <c:v>193.161683306798</c:v>
                </c:pt>
                <c:pt idx="118">
                  <c:v>191.611987528171</c:v>
                </c:pt>
                <c:pt idx="119">
                  <c:v>190.096520646188</c:v>
                </c:pt>
                <c:pt idx="120">
                  <c:v>188.614526630291</c:v>
                </c:pt>
                <c:pt idx="121">
                  <c:v>187.165266148741</c:v>
                </c:pt>
                <c:pt idx="122">
                  <c:v>185.748016199785</c:v>
                </c:pt>
                <c:pt idx="123">
                  <c:v>184.362069750969</c:v>
                </c:pt>
                <c:pt idx="124">
                  <c:v>183.006735386412</c:v>
                </c:pt>
                <c:pt idx="125">
                  <c:v>181.681336961877</c:v>
                </c:pt>
                <c:pt idx="126">
                  <c:v>180.385213267462</c:v>
                </c:pt>
                <c:pt idx="127">
                  <c:v>179.117717697731</c:v>
                </c:pt>
                <c:pt idx="128">
                  <c:v>177.878217929146</c:v>
                </c:pt>
                <c:pt idx="129">
                  <c:v>176.666095604607</c:v>
                </c:pt>
                <c:pt idx="130">
                  <c:v>175.480746024977</c:v>
                </c:pt>
                <c:pt idx="131">
                  <c:v>174.321577847406</c:v>
                </c:pt>
                <c:pt idx="132">
                  <c:v>173.188012790324</c:v>
                </c:pt>
                <c:pt idx="133">
                  <c:v>172.079485344956</c:v>
                </c:pt>
                <c:pt idx="134">
                  <c:v>170.995442493194</c:v>
                </c:pt>
                <c:pt idx="135">
                  <c:v>169.93534343172</c:v>
                </c:pt>
                <c:pt idx="136">
                  <c:v>168.8986593022</c:v>
                </c:pt>
                <c:pt idx="137">
                  <c:v>167.88487292746</c:v>
                </c:pt>
                <c:pt idx="138">
                  <c:v>166.893478553472</c:v>
                </c:pt>
                <c:pt idx="139">
                  <c:v>165.923981597047</c:v>
                </c:pt>
                <c:pt idx="140">
                  <c:v>164.975898399101</c:v>
                </c:pt>
                <c:pt idx="141">
                  <c:v>164.048755983365</c:v>
                </c:pt>
                <c:pt idx="142">
                  <c:v>163.142091820432</c:v>
                </c:pt>
                <c:pt idx="143">
                  <c:v>162.255453597011</c:v>
                </c:pt>
                <c:pt idx="144">
                  <c:v>161.388398990277</c:v>
                </c:pt>
                <c:pt idx="145">
                  <c:v>160.540495447208</c:v>
                </c:pt>
                <c:pt idx="146">
                  <c:v>159.711319968796</c:v>
                </c:pt>
                <c:pt idx="147">
                  <c:v>158.90045889902</c:v>
                </c:pt>
                <c:pt idx="148">
                  <c:v>158.107507718483</c:v>
                </c:pt>
                <c:pt idx="149">
                  <c:v>157.33207084261</c:v>
                </c:pt>
                <c:pt idx="150">
                  <c:v>156.573761424295</c:v>
                </c:pt>
                <c:pt idx="151">
                  <c:v>155.83220116092</c:v>
                </c:pt>
                <c:pt idx="152">
                  <c:v>155.107020105619</c:v>
                </c:pt>
                <c:pt idx="153">
                  <c:v>154.397856482728</c:v>
                </c:pt>
                <c:pt idx="154">
                  <c:v>153.704356507301</c:v>
                </c:pt>
                <c:pt idx="155">
                  <c:v>153.026174208613</c:v>
                </c:pt>
                <c:pt idx="156">
                  <c:v>152.362971257567</c:v>
                </c:pt>
                <c:pt idx="157">
                  <c:v>151.714416797908</c:v>
                </c:pt>
                <c:pt idx="158">
                  <c:v>151.080187281166</c:v>
                </c:pt>
                <c:pt idx="159">
                  <c:v>150.459966305247</c:v>
                </c:pt>
                <c:pt idx="160">
                  <c:v>149.853444456585</c:v>
                </c:pt>
                <c:pt idx="161">
                  <c:v>149.260319155785</c:v>
                </c:pt>
                <c:pt idx="162">
                  <c:v>148.680294506673</c:v>
                </c:pt>
                <c:pt idx="163">
                  <c:v>148.113081148681</c:v>
                </c:pt>
                <c:pt idx="164">
                  <c:v>147.558396112487</c:v>
                </c:pt>
                <c:pt idx="165">
                  <c:v>147.015962678857</c:v>
                </c:pt>
                <c:pt idx="166">
                  <c:v>146.485510240589</c:v>
                </c:pt>
                <c:pt idx="167">
                  <c:v>145.966774167516</c:v>
                </c:pt>
                <c:pt idx="168">
                  <c:v>145.45949567449</c:v>
                </c:pt>
                <c:pt idx="169">
                  <c:v>144.963421692275</c:v>
                </c:pt>
                <c:pt idx="170">
                  <c:v>144.478304741305</c:v>
                </c:pt>
                <c:pt idx="171">
                  <c:v>144.003902808214</c:v>
                </c:pt>
                <c:pt idx="172">
                  <c:v>143.539979225106</c:v>
                </c:pt>
                <c:pt idx="173">
                  <c:v>143.086302551486</c:v>
                </c:pt>
                <c:pt idx="174">
                  <c:v>142.642646458799</c:v>
                </c:pt>
                <c:pt idx="175">
                  <c:v>142.20878961752</c:v>
                </c:pt>
                <c:pt idx="176">
                  <c:v>141.784515586741</c:v>
                </c:pt>
                <c:pt idx="177">
                  <c:v>141.36961270619</c:v>
                </c:pt>
                <c:pt idx="178">
                  <c:v>140.963873990639</c:v>
                </c:pt>
                <c:pt idx="179">
                  <c:v>140.567097026646</c:v>
                </c:pt>
                <c:pt idx="180">
                  <c:v>140.179083871576</c:v>
                </c:pt>
                <c:pt idx="181">
                  <c:v>139.799640954848</c:v>
                </c:pt>
                <c:pt idx="182">
                  <c:v>139.428578981373</c:v>
                </c:pt>
                <c:pt idx="183">
                  <c:v>139.065712837114</c:v>
                </c:pt>
                <c:pt idx="184">
                  <c:v>138.71086149674</c:v>
                </c:pt>
                <c:pt idx="185">
                  <c:v>138.363847933316</c:v>
                </c:pt>
                <c:pt idx="186">
                  <c:v>138.024499029989</c:v>
                </c:pt>
                <c:pt idx="187">
                  <c:v>137.692645493623</c:v>
                </c:pt>
                <c:pt idx="188">
                  <c:v>137.368121770343</c:v>
                </c:pt>
                <c:pt idx="189">
                  <c:v>137.050765962944</c:v>
                </c:pt>
                <c:pt idx="190">
                  <c:v>136.740419750125</c:v>
                </c:pt>
                <c:pt idx="191">
                  <c:v>136.436928307507</c:v>
                </c:pt>
                <c:pt idx="192">
                  <c:v>136.14014023039</c:v>
                </c:pt>
              </c:numCache>
            </c:numRef>
          </c:yVal>
          <c:smooth val="0"/>
        </c:ser>
        <c:axId val="46763877"/>
        <c:axId val="71829722"/>
      </c:scatterChart>
      <c:valAx>
        <c:axId val="46763877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9722"/>
        <c:crossesAt val="0"/>
        <c:crossBetween val="midCat"/>
      </c:valAx>
      <c:valAx>
        <c:axId val="7182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tivity /Bq</a:t>
                </a:r>
              </a:p>
            </c:rich>
          </c:tx>
          <c:layout>
            <c:manualLayout>
              <c:xMode val="edge"/>
              <c:yMode val="edge"/>
              <c:x val="0.0263887646480007"/>
              <c:y val="0.156995051731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3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10(A) vs time</a:t>
            </a:r>
          </a:p>
        </c:rich>
      </c:tx>
      <c:layout>
        <c:manualLayout>
          <c:xMode val="edge"/>
          <c:yMode val="edge"/>
          <c:x val="0.356293049467752"/>
          <c:y val="0.0342744150280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155648984704"/>
          <c:y val="0.103811930132923"/>
          <c:w val="0.885231237141068"/>
          <c:h val="0.828627924859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5:$A$150</c:f>
              <c:numCache>
                <c:formatCode>General</c:formatCode>
                <c:ptCount val="14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</c:numCache>
            </c:numRef>
          </c:xVal>
          <c:yVal>
            <c:numRef>
              <c:f>Sheet1!$D$5:$D$150</c:f>
              <c:numCache>
                <c:formatCode>General</c:formatCode>
                <c:ptCount val="146"/>
                <c:pt idx="0">
                  <c:v>2.94645226501307</c:v>
                </c:pt>
                <c:pt idx="1">
                  <c:v>2.94001815500766</c:v>
                </c:pt>
                <c:pt idx="2">
                  <c:v>3.04257551244019</c:v>
                </c:pt>
                <c:pt idx="3">
                  <c:v>2.96894968098134</c:v>
                </c:pt>
                <c:pt idx="4">
                  <c:v>2.9566485792052</c:v>
                </c:pt>
                <c:pt idx="5">
                  <c:v>3.00518051250378</c:v>
                </c:pt>
                <c:pt idx="6">
                  <c:v>2.82607480270083</c:v>
                </c:pt>
                <c:pt idx="7">
                  <c:v>2.95279244304409</c:v>
                </c:pt>
                <c:pt idx="8">
                  <c:v>2.87273882747267</c:v>
                </c:pt>
                <c:pt idx="9">
                  <c:v>2.85973856619715</c:v>
                </c:pt>
                <c:pt idx="10">
                  <c:v>2.91222205653242</c:v>
                </c:pt>
                <c:pt idx="11">
                  <c:v>2.9670797341445</c:v>
                </c:pt>
                <c:pt idx="12">
                  <c:v>2.79028516403324</c:v>
                </c:pt>
                <c:pt idx="13">
                  <c:v>2.90633504180509</c:v>
                </c:pt>
                <c:pt idx="14">
                  <c:v>2.94645226501307</c:v>
                </c:pt>
                <c:pt idx="15">
                  <c:v>2.76042248342321</c:v>
                </c:pt>
                <c:pt idx="16">
                  <c:v>2.78031731214015</c:v>
                </c:pt>
                <c:pt idx="17">
                  <c:v>2.82477646247555</c:v>
                </c:pt>
                <c:pt idx="18">
                  <c:v>2.90633504180509</c:v>
                </c:pt>
                <c:pt idx="19">
                  <c:v>2.80685802951882</c:v>
                </c:pt>
                <c:pt idx="20">
                  <c:v>2.73399928653839</c:v>
                </c:pt>
                <c:pt idx="21">
                  <c:v>2.79518458968242</c:v>
                </c:pt>
                <c:pt idx="22">
                  <c:v>2.79588001734408</c:v>
                </c:pt>
                <c:pt idx="23">
                  <c:v>2.74350976472843</c:v>
                </c:pt>
                <c:pt idx="24">
                  <c:v>2.60638136511061</c:v>
                </c:pt>
                <c:pt idx="25">
                  <c:v>2.7979596437372</c:v>
                </c:pt>
                <c:pt idx="26">
                  <c:v>2.73957234445009</c:v>
                </c:pt>
                <c:pt idx="27">
                  <c:v>2.6954816764902</c:v>
                </c:pt>
                <c:pt idx="28">
                  <c:v>2.58206336291171</c:v>
                </c:pt>
                <c:pt idx="29">
                  <c:v>2.66838591669</c:v>
                </c:pt>
                <c:pt idx="30">
                  <c:v>2.62013605497376</c:v>
                </c:pt>
                <c:pt idx="31">
                  <c:v>2.59988307207369</c:v>
                </c:pt>
                <c:pt idx="32">
                  <c:v>2.75739602879302</c:v>
                </c:pt>
                <c:pt idx="33">
                  <c:v>2.63848925695464</c:v>
                </c:pt>
                <c:pt idx="34">
                  <c:v>2.51454775266029</c:v>
                </c:pt>
                <c:pt idx="35">
                  <c:v>2.61384182187607</c:v>
                </c:pt>
                <c:pt idx="36">
                  <c:v>2.71011736511182</c:v>
                </c:pt>
                <c:pt idx="37">
                  <c:v>2.52374646681156</c:v>
                </c:pt>
                <c:pt idx="38">
                  <c:v>2.72263392253381</c:v>
                </c:pt>
                <c:pt idx="39">
                  <c:v>2.55509444857832</c:v>
                </c:pt>
                <c:pt idx="40">
                  <c:v>2.54900326202579</c:v>
                </c:pt>
                <c:pt idx="41">
                  <c:v>2.49554433754645</c:v>
                </c:pt>
                <c:pt idx="42">
                  <c:v>2.65030752313194</c:v>
                </c:pt>
                <c:pt idx="43">
                  <c:v>2.42324587393681</c:v>
                </c:pt>
                <c:pt idx="44">
                  <c:v>2.67394199863409</c:v>
                </c:pt>
                <c:pt idx="45">
                  <c:v>2.43616264704076</c:v>
                </c:pt>
                <c:pt idx="46">
                  <c:v>2.47275644931721</c:v>
                </c:pt>
                <c:pt idx="47">
                  <c:v>2.58206336291171</c:v>
                </c:pt>
                <c:pt idx="48">
                  <c:v>2.39794000867204</c:v>
                </c:pt>
                <c:pt idx="49">
                  <c:v>2.51321760006794</c:v>
                </c:pt>
                <c:pt idx="50">
                  <c:v>2.56229286445647</c:v>
                </c:pt>
                <c:pt idx="51">
                  <c:v>2.60314437262018</c:v>
                </c:pt>
                <c:pt idx="52">
                  <c:v>2.54530711646582</c:v>
                </c:pt>
                <c:pt idx="53">
                  <c:v>2.54032947479087</c:v>
                </c:pt>
                <c:pt idx="54">
                  <c:v>2.42975228000241</c:v>
                </c:pt>
                <c:pt idx="55">
                  <c:v>2.35983548233989</c:v>
                </c:pt>
                <c:pt idx="56">
                  <c:v>2.4456042032736</c:v>
                </c:pt>
                <c:pt idx="57">
                  <c:v>2.33041377334919</c:v>
                </c:pt>
                <c:pt idx="58">
                  <c:v>2.51587384371168</c:v>
                </c:pt>
                <c:pt idx="59">
                  <c:v>2.45788189673399</c:v>
                </c:pt>
                <c:pt idx="60">
                  <c:v>2.48995847942483</c:v>
                </c:pt>
                <c:pt idx="61">
                  <c:v>2.47421626407626</c:v>
                </c:pt>
                <c:pt idx="62">
                  <c:v>2.36735592102602</c:v>
                </c:pt>
                <c:pt idx="63">
                  <c:v>2.29885307640971</c:v>
                </c:pt>
                <c:pt idx="64">
                  <c:v>2.41497334797082</c:v>
                </c:pt>
                <c:pt idx="65">
                  <c:v>2.48572142648158</c:v>
                </c:pt>
                <c:pt idx="66">
                  <c:v>2.41995574848976</c:v>
                </c:pt>
                <c:pt idx="67">
                  <c:v>2.42651126136458</c:v>
                </c:pt>
                <c:pt idx="68">
                  <c:v>2.38201704257487</c:v>
                </c:pt>
                <c:pt idx="69">
                  <c:v>2.33645973384853</c:v>
                </c:pt>
                <c:pt idx="70">
                  <c:v>2.3747483460101</c:v>
                </c:pt>
                <c:pt idx="71">
                  <c:v>2.28330122870355</c:v>
                </c:pt>
                <c:pt idx="72">
                  <c:v>2.38738982633873</c:v>
                </c:pt>
                <c:pt idx="73">
                  <c:v>2.06818586174616</c:v>
                </c:pt>
                <c:pt idx="74">
                  <c:v>2.39619934709574</c:v>
                </c:pt>
                <c:pt idx="75">
                  <c:v>2.06069784035361</c:v>
                </c:pt>
                <c:pt idx="76">
                  <c:v>2.24797326636181</c:v>
                </c:pt>
                <c:pt idx="77">
                  <c:v>2.18184358794477</c:v>
                </c:pt>
                <c:pt idx="78">
                  <c:v>2.02530586526477</c:v>
                </c:pt>
                <c:pt idx="79">
                  <c:v>2.27875360095283</c:v>
                </c:pt>
                <c:pt idx="80">
                  <c:v>2.23044892137827</c:v>
                </c:pt>
                <c:pt idx="81">
                  <c:v>2.27646180417324</c:v>
                </c:pt>
                <c:pt idx="82">
                  <c:v>2.19312459835446</c:v>
                </c:pt>
                <c:pt idx="83">
                  <c:v>2.26717172840301</c:v>
                </c:pt>
                <c:pt idx="84">
                  <c:v>2.17609125905568</c:v>
                </c:pt>
                <c:pt idx="85">
                  <c:v>2.28780172993023</c:v>
                </c:pt>
                <c:pt idx="86">
                  <c:v>2.25527250510331</c:v>
                </c:pt>
                <c:pt idx="87">
                  <c:v>2.11394335230684</c:v>
                </c:pt>
                <c:pt idx="88">
                  <c:v>2.20951501454263</c:v>
                </c:pt>
                <c:pt idx="89">
                  <c:v>2.07918124604762</c:v>
                </c:pt>
                <c:pt idx="90">
                  <c:v>2.20411998265593</c:v>
                </c:pt>
                <c:pt idx="91">
                  <c:v>1.98227123303957</c:v>
                </c:pt>
                <c:pt idx="92">
                  <c:v>2.23044892137827</c:v>
                </c:pt>
                <c:pt idx="93">
                  <c:v>1.92941892571429</c:v>
                </c:pt>
                <c:pt idx="94">
                  <c:v>1.77085201164214</c:v>
                </c:pt>
                <c:pt idx="95">
                  <c:v>2.12710479836481</c:v>
                </c:pt>
                <c:pt idx="96">
                  <c:v>2.14612803567824</c:v>
                </c:pt>
                <c:pt idx="97">
                  <c:v>2.16731733474818</c:v>
                </c:pt>
                <c:pt idx="98">
                  <c:v>1.89209460269048</c:v>
                </c:pt>
                <c:pt idx="99">
                  <c:v>2.10720996964787</c:v>
                </c:pt>
                <c:pt idx="100">
                  <c:v>1.98227123303957</c:v>
                </c:pt>
                <c:pt idx="101">
                  <c:v>1.93449845124357</c:v>
                </c:pt>
                <c:pt idx="102">
                  <c:v>2.08278537031645</c:v>
                </c:pt>
                <c:pt idx="103">
                  <c:v>2.12057393120585</c:v>
                </c:pt>
                <c:pt idx="104">
                  <c:v>1.5910646070265</c:v>
                </c:pt>
                <c:pt idx="105">
                  <c:v>2.00860017176192</c:v>
                </c:pt>
                <c:pt idx="106">
                  <c:v>1.7160033436348</c:v>
                </c:pt>
                <c:pt idx="107">
                  <c:v>1.81954393554187</c:v>
                </c:pt>
                <c:pt idx="108">
                  <c:v>1.70757017609794</c:v>
                </c:pt>
                <c:pt idx="109">
                  <c:v>2.01703333929878</c:v>
                </c:pt>
                <c:pt idx="110">
                  <c:v>2.06818586174616</c:v>
                </c:pt>
                <c:pt idx="111">
                  <c:v>1.91381385238372</c:v>
                </c:pt>
                <c:pt idx="112">
                  <c:v>1.92941892571429</c:v>
                </c:pt>
                <c:pt idx="113">
                  <c:v>2.01703333929878</c:v>
                </c:pt>
                <c:pt idx="114">
                  <c:v>1.89762709129044</c:v>
                </c:pt>
                <c:pt idx="115">
                  <c:v>1.82607480270083</c:v>
                </c:pt>
              </c:numCache>
            </c:numRef>
          </c:yVal>
          <c:smooth val="0"/>
        </c:ser>
        <c:axId val="93991632"/>
        <c:axId val="38242979"/>
      </c:scatterChart>
      <c:valAx>
        <c:axId val="93991632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/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2979"/>
        <c:crossesAt val="0"/>
        <c:crossBetween val="midCat"/>
      </c:valAx>
      <c:valAx>
        <c:axId val="38242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og10( Activity - background )</a:t>
                </a:r>
              </a:p>
            </c:rich>
          </c:tx>
          <c:layout>
            <c:manualLayout>
              <c:xMode val="edge"/>
              <c:yMode val="edge"/>
              <c:x val="0.0263887646480007"/>
              <c:y val="-0.24431506096891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16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7040</xdr:colOff>
      <xdr:row>0</xdr:row>
      <xdr:rowOff>174960</xdr:rowOff>
    </xdr:from>
    <xdr:to>
      <xdr:col>13</xdr:col>
      <xdr:colOff>239400</xdr:colOff>
      <xdr:row>15</xdr:row>
      <xdr:rowOff>7560</xdr:rowOff>
    </xdr:to>
    <xdr:graphicFrame>
      <xdr:nvGraphicFramePr>
        <xdr:cNvPr id="0" name="Chart 1"/>
        <xdr:cNvGraphicFramePr/>
      </xdr:nvGraphicFramePr>
      <xdr:xfrm>
        <a:off x="4701600" y="174960"/>
        <a:ext cx="40240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4600</xdr:colOff>
      <xdr:row>22</xdr:row>
      <xdr:rowOff>91440</xdr:rowOff>
    </xdr:from>
    <xdr:to>
      <xdr:col>13</xdr:col>
      <xdr:colOff>156960</xdr:colOff>
      <xdr:row>38</xdr:row>
      <xdr:rowOff>198360</xdr:rowOff>
    </xdr:to>
    <xdr:graphicFrame>
      <xdr:nvGraphicFramePr>
        <xdr:cNvPr id="1" name="Chart 2"/>
        <xdr:cNvGraphicFramePr/>
      </xdr:nvGraphicFramePr>
      <xdr:xfrm>
        <a:off x="4619160" y="4846320"/>
        <a:ext cx="4024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7" activeCellId="0" sqref="AB17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6.42"/>
    <col collapsed="false" customWidth="true" hidden="false" outlineLevel="0" max="3" min="3" style="1" width="19.13"/>
    <col collapsed="false" customWidth="true" hidden="false" outlineLevel="0" max="4" min="4" style="1" width="12.42"/>
    <col collapsed="false" customWidth="true" hidden="false" outlineLevel="0" max="5" min="5" style="1" width="10.42"/>
    <col collapsed="false" customWidth="false" hidden="false" outlineLevel="0" max="14" min="6" style="1" width="9.13"/>
    <col collapsed="false" customWidth="true" hidden="false" outlineLevel="0" max="15" min="15" style="1" width="17.13"/>
    <col collapsed="false" customWidth="true" hidden="false" outlineLevel="0" max="16" min="16" style="1" width="16.7"/>
    <col collapsed="false" customWidth="false" hidden="false" outlineLevel="0" max="22" min="17" style="1" width="9.13"/>
    <col collapsed="false" customWidth="true" hidden="false" outlineLevel="0" max="23" min="23" style="1" width="14.56"/>
    <col collapsed="false" customWidth="true" hidden="false" outlineLevel="0" max="24" min="24" style="1" width="15.28"/>
    <col collapsed="false" customWidth="false" hidden="false" outlineLevel="0" max="257" min="25" style="1" width="9.13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1" t="s">
        <v>1</v>
      </c>
    </row>
    <row r="4" customFormat="false" ht="46.8" hidden="false" customHeight="fals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5" t="s">
        <v>6</v>
      </c>
      <c r="F4" s="6"/>
      <c r="G4" s="6"/>
      <c r="H4" s="6"/>
      <c r="I4" s="6"/>
      <c r="J4" s="6"/>
      <c r="O4" s="2" t="s">
        <v>7</v>
      </c>
    </row>
    <row r="5" customFormat="false" ht="15.6" hidden="false" customHeight="false" outlineLevel="0" collapsed="false">
      <c r="A5" s="7" t="n">
        <v>0</v>
      </c>
      <c r="B5" s="7" t="n">
        <v>1007</v>
      </c>
      <c r="C5" s="8" t="n">
        <f aca="false">B5-$O$5</f>
        <v>884</v>
      </c>
      <c r="D5" s="9" t="n">
        <f aca="false">LOG10(C5)</f>
        <v>2.94645226501307</v>
      </c>
      <c r="E5" s="10" t="n">
        <f aca="false">$J$21/(2^(A5/$J$20))+$O$5</f>
        <v>1080.19407129484</v>
      </c>
      <c r="O5" s="11" t="n">
        <f aca="false">MEDIAN(B165:B197)</f>
        <v>123</v>
      </c>
    </row>
    <row r="6" customFormat="false" ht="15.6" hidden="false" customHeight="false" outlineLevel="0" collapsed="false">
      <c r="A6" s="7" t="n">
        <v>0.25</v>
      </c>
      <c r="B6" s="7" t="n">
        <v>994</v>
      </c>
      <c r="C6" s="8" t="n">
        <f aca="false">B6-$O$5</f>
        <v>871</v>
      </c>
      <c r="D6" s="9" t="n">
        <f aca="false">LOG10(C6)</f>
        <v>2.94001815500766</v>
      </c>
      <c r="E6" s="10" t="n">
        <f aca="false">$J$21/(2^(A6/$J$20))+$O$5</f>
        <v>1059.05205272146</v>
      </c>
    </row>
    <row r="7" customFormat="false" ht="15.6" hidden="false" customHeight="false" outlineLevel="0" collapsed="false">
      <c r="A7" s="7" t="n">
        <v>0.5</v>
      </c>
      <c r="B7" s="7" t="n">
        <v>1226</v>
      </c>
      <c r="C7" s="8" t="n">
        <f aca="false">B7-$O$5</f>
        <v>1103</v>
      </c>
      <c r="D7" s="9" t="n">
        <f aca="false">LOG10(C7)</f>
        <v>3.04257551244019</v>
      </c>
      <c r="E7" s="10" t="n">
        <f aca="false">$J$21/(2^(A7/$J$20))+$O$5</f>
        <v>1038.37700836235</v>
      </c>
      <c r="O7" s="12" t="s">
        <v>2</v>
      </c>
      <c r="P7" s="12" t="s">
        <v>3</v>
      </c>
    </row>
    <row r="8" customFormat="false" ht="15.6" hidden="false" customHeight="false" outlineLevel="0" collapsed="false">
      <c r="A8" s="7" t="n">
        <v>0.75</v>
      </c>
      <c r="B8" s="7" t="n">
        <v>1054</v>
      </c>
      <c r="C8" s="8" t="n">
        <f aca="false">B8-$O$5</f>
        <v>931</v>
      </c>
      <c r="D8" s="9" t="n">
        <f aca="false">LOG10(C8)</f>
        <v>2.96894968098134</v>
      </c>
      <c r="E8" s="10" t="n">
        <f aca="false">$J$21/(2^(A8/$J$20))+$O$5</f>
        <v>1018.15862392724</v>
      </c>
      <c r="O8" s="8" t="n">
        <v>0</v>
      </c>
      <c r="P8" s="13" t="n">
        <f aca="false">O5</f>
        <v>123</v>
      </c>
    </row>
    <row r="9" customFormat="false" ht="15.6" hidden="false" customHeight="false" outlineLevel="0" collapsed="false">
      <c r="A9" s="7" t="n">
        <v>1</v>
      </c>
      <c r="B9" s="7" t="n">
        <v>1028</v>
      </c>
      <c r="C9" s="8" t="n">
        <f aca="false">B9-$O$5</f>
        <v>905</v>
      </c>
      <c r="D9" s="9" t="n">
        <f aca="false">LOG10(C9)</f>
        <v>2.9566485792052</v>
      </c>
      <c r="E9" s="10" t="n">
        <f aca="false">$J$21/(2^(A9/$J$20))+$O$5</f>
        <v>998.386812942666</v>
      </c>
      <c r="O9" s="8" t="n">
        <v>50</v>
      </c>
      <c r="P9" s="13" t="n">
        <f aca="false">O5</f>
        <v>123</v>
      </c>
    </row>
    <row r="10" customFormat="false" ht="15.6" hidden="false" customHeight="false" outlineLevel="0" collapsed="false">
      <c r="A10" s="7" t="n">
        <v>1.25</v>
      </c>
      <c r="B10" s="7" t="n">
        <v>1135</v>
      </c>
      <c r="C10" s="8" t="n">
        <f aca="false">B10-$O$5</f>
        <v>1012</v>
      </c>
      <c r="D10" s="9" t="n">
        <f aca="false">LOG10(C10)</f>
        <v>3.00518051250378</v>
      </c>
      <c r="E10" s="10" t="n">
        <f aca="false">$J$21/(2^(A10/$J$20))+$O$5</f>
        <v>979.051711720094</v>
      </c>
    </row>
    <row r="11" customFormat="false" ht="15.6" hidden="false" customHeight="false" outlineLevel="0" collapsed="false">
      <c r="A11" s="7" t="n">
        <v>1.5</v>
      </c>
      <c r="B11" s="7" t="n">
        <v>793</v>
      </c>
      <c r="C11" s="8" t="n">
        <f aca="false">B11-$O$5</f>
        <v>670</v>
      </c>
      <c r="D11" s="9" t="n">
        <f aca="false">LOG10(C11)</f>
        <v>2.82607480270083</v>
      </c>
      <c r="E11" s="10" t="n">
        <f aca="false">$J$21/(2^(A11/$J$20))+$O$5</f>
        <v>960.143674435155</v>
      </c>
    </row>
    <row r="12" customFormat="false" ht="15.6" hidden="false" customHeight="false" outlineLevel="0" collapsed="false">
      <c r="A12" s="7" t="n">
        <v>1.75</v>
      </c>
      <c r="B12" s="7" t="n">
        <v>1020</v>
      </c>
      <c r="C12" s="8" t="n">
        <f aca="false">B12-$O$5</f>
        <v>897</v>
      </c>
      <c r="D12" s="9" t="n">
        <f aca="false">LOG10(C12)</f>
        <v>2.95279244304409</v>
      </c>
      <c r="E12" s="10" t="n">
        <f aca="false">$J$21/(2^(A12/$J$20))+$O$5</f>
        <v>941.65326831557</v>
      </c>
    </row>
    <row r="13" customFormat="false" ht="15.6" hidden="false" customHeight="false" outlineLevel="0" collapsed="false">
      <c r="A13" s="7" t="n">
        <v>2</v>
      </c>
      <c r="B13" s="7" t="n">
        <v>869</v>
      </c>
      <c r="C13" s="8" t="n">
        <f aca="false">B13-$O$5</f>
        <v>746</v>
      </c>
      <c r="D13" s="9" t="n">
        <f aca="false">LOG10(C13)</f>
        <v>2.87273882747267</v>
      </c>
      <c r="E13" s="10" t="n">
        <f aca="false">$J$21/(2^(A13/$J$20))+$O$5</f>
        <v>923.571268935362</v>
      </c>
    </row>
    <row r="14" customFormat="false" ht="15.6" hidden="false" customHeight="false" outlineLevel="0" collapsed="false">
      <c r="A14" s="7" t="n">
        <v>2.25</v>
      </c>
      <c r="B14" s="7" t="n">
        <v>847</v>
      </c>
      <c r="C14" s="8" t="n">
        <f aca="false">B14-$O$5</f>
        <v>724</v>
      </c>
      <c r="D14" s="9" t="n">
        <f aca="false">LOG10(C14)</f>
        <v>2.85973856619715</v>
      </c>
      <c r="E14" s="10" t="n">
        <f aca="false">$J$21/(2^(A14/$J$20))+$O$5</f>
        <v>905.888655613014</v>
      </c>
    </row>
    <row r="15" customFormat="false" ht="15.6" hidden="false" customHeight="false" outlineLevel="0" collapsed="false">
      <c r="A15" s="7" t="n">
        <v>2.5</v>
      </c>
      <c r="B15" s="7" t="n">
        <v>940</v>
      </c>
      <c r="C15" s="8" t="n">
        <f aca="false">B15-$O$5</f>
        <v>817</v>
      </c>
      <c r="D15" s="9" t="n">
        <f aca="false">LOG10(C15)</f>
        <v>2.91222205653242</v>
      </c>
      <c r="E15" s="10" t="n">
        <f aca="false">$J$21/(2^(A15/$J$20))+$O$5</f>
        <v>888.596606911256</v>
      </c>
    </row>
    <row r="16" customFormat="false" ht="15.6" hidden="false" customHeight="false" outlineLevel="0" collapsed="false">
      <c r="A16" s="7" t="n">
        <v>2.75</v>
      </c>
      <c r="B16" s="7" t="n">
        <v>1050</v>
      </c>
      <c r="C16" s="8" t="n">
        <f aca="false">B16-$O$5</f>
        <v>927</v>
      </c>
      <c r="D16" s="9" t="n">
        <f aca="false">LOG10(C16)</f>
        <v>2.9670797341445</v>
      </c>
      <c r="E16" s="10" t="n">
        <f aca="false">$J$21/(2^(A16/$J$20))+$O$5</f>
        <v>871.686496236267</v>
      </c>
    </row>
    <row r="17" customFormat="false" ht="15.6" hidden="false" customHeight="false" outlineLevel="0" collapsed="false">
      <c r="A17" s="7" t="n">
        <v>3</v>
      </c>
      <c r="B17" s="7" t="n">
        <v>740</v>
      </c>
      <c r="C17" s="8" t="n">
        <f aca="false">B17-$O$5</f>
        <v>617</v>
      </c>
      <c r="D17" s="9" t="n">
        <f aca="false">LOG10(C17)</f>
        <v>2.79028516403324</v>
      </c>
      <c r="E17" s="10" t="n">
        <f aca="false">$J$21/(2^(A17/$J$20))+$O$5</f>
        <v>855.149887534064</v>
      </c>
      <c r="I17" s="2" t="s">
        <v>8</v>
      </c>
      <c r="J17" s="14" t="n">
        <v>-0.0388</v>
      </c>
    </row>
    <row r="18" customFormat="false" ht="15.6" hidden="false" customHeight="false" outlineLevel="0" collapsed="false">
      <c r="A18" s="7" t="n">
        <v>3.25</v>
      </c>
      <c r="B18" s="7" t="n">
        <v>929</v>
      </c>
      <c r="C18" s="8" t="n">
        <f aca="false">B18-$O$5</f>
        <v>806</v>
      </c>
      <c r="D18" s="9" t="n">
        <f aca="false">LOG10(C18)</f>
        <v>2.90633504180509</v>
      </c>
      <c r="E18" s="10" t="n">
        <f aca="false">$J$21/(2^(A18/$J$20))+$O$5</f>
        <v>838.978531081962</v>
      </c>
      <c r="I18" s="2" t="s">
        <v>9</v>
      </c>
      <c r="J18" s="14" t="n">
        <v>2.981</v>
      </c>
    </row>
    <row r="19" customFormat="false" ht="15.6" hidden="false" customHeight="false" outlineLevel="0" collapsed="false">
      <c r="A19" s="7" t="n">
        <v>3.5</v>
      </c>
      <c r="B19" s="7" t="n">
        <v>1007</v>
      </c>
      <c r="C19" s="8" t="n">
        <f aca="false">B19-$O$5</f>
        <v>884</v>
      </c>
      <c r="D19" s="9" t="n">
        <f aca="false">LOG10(C19)</f>
        <v>2.94645226501307</v>
      </c>
      <c r="E19" s="10" t="n">
        <f aca="false">$J$21/(2^(A19/$J$20))+$O$5</f>
        <v>823.164359372975</v>
      </c>
      <c r="J19" s="15"/>
    </row>
    <row r="20" customFormat="false" ht="15.6" hidden="false" customHeight="false" outlineLevel="0" collapsed="false">
      <c r="A20" s="7" t="n">
        <v>3.75</v>
      </c>
      <c r="B20" s="7" t="n">
        <v>699</v>
      </c>
      <c r="C20" s="8" t="n">
        <f aca="false">B20-$O$5</f>
        <v>576</v>
      </c>
      <c r="D20" s="9" t="n">
        <f aca="false">LOG10(C20)</f>
        <v>2.76042248342321</v>
      </c>
      <c r="E20" s="10" t="n">
        <f aca="false">$J$21/(2^(A20/$J$20))+$O$5</f>
        <v>807.699483091133</v>
      </c>
      <c r="H20" s="2" t="s">
        <v>10</v>
      </c>
      <c r="J20" s="14" t="n">
        <f aca="false">-LOG10(2)/J17</f>
        <v>7.75850504288611</v>
      </c>
    </row>
    <row r="21" customFormat="false" ht="15.6" hidden="false" customHeight="false" outlineLevel="0" collapsed="false">
      <c r="A21" s="7" t="n">
        <v>4</v>
      </c>
      <c r="B21" s="7" t="n">
        <v>726</v>
      </c>
      <c r="C21" s="8" t="n">
        <f aca="false">B21-$O$5</f>
        <v>603</v>
      </c>
      <c r="D21" s="9" t="n">
        <f aca="false">LOG10(C21)</f>
        <v>2.78031731214015</v>
      </c>
      <c r="E21" s="10" t="n">
        <f aca="false">$J$21/(2^(A21/$J$20))+$O$5</f>
        <v>792.576187175689</v>
      </c>
      <c r="H21" s="2" t="s">
        <v>11</v>
      </c>
      <c r="J21" s="14" t="n">
        <f aca="false">10^J18</f>
        <v>957.194071294844</v>
      </c>
    </row>
    <row r="22" customFormat="false" ht="15.6" hidden="false" customHeight="false" outlineLevel="0" collapsed="false">
      <c r="A22" s="7" t="n">
        <v>4.25</v>
      </c>
      <c r="B22" s="7" t="n">
        <v>791</v>
      </c>
      <c r="C22" s="8" t="n">
        <f aca="false">B22-$O$5</f>
        <v>668</v>
      </c>
      <c r="D22" s="9" t="n">
        <f aca="false">LOG10(C22)</f>
        <v>2.82477646247555</v>
      </c>
      <c r="E22" s="10" t="n">
        <f aca="false">$J$21/(2^(A22/$J$20))+$O$5</f>
        <v>777.786926972253</v>
      </c>
    </row>
    <row r="23" customFormat="false" ht="15.6" hidden="false" customHeight="false" outlineLevel="0" collapsed="false">
      <c r="A23" s="7" t="n">
        <v>4.5</v>
      </c>
      <c r="B23" s="7" t="n">
        <v>929</v>
      </c>
      <c r="C23" s="8" t="n">
        <f aca="false">B23-$O$5</f>
        <v>806</v>
      </c>
      <c r="D23" s="9" t="n">
        <f aca="false">LOG10(C23)</f>
        <v>2.90633504180509</v>
      </c>
      <c r="E23" s="10" t="n">
        <f aca="false">$J$21/(2^(A23/$J$20))+$O$5</f>
        <v>763.324324468947</v>
      </c>
    </row>
    <row r="24" customFormat="false" ht="15.6" hidden="false" customHeight="false" outlineLevel="0" collapsed="false">
      <c r="A24" s="7" t="n">
        <v>4.75</v>
      </c>
      <c r="B24" s="7" t="n">
        <v>764</v>
      </c>
      <c r="C24" s="8" t="n">
        <f aca="false">B24-$O$5</f>
        <v>641</v>
      </c>
      <c r="D24" s="9" t="n">
        <f aca="false">LOG10(C24)</f>
        <v>2.80685802951882</v>
      </c>
      <c r="E24" s="10" t="n">
        <f aca="false">$J$21/(2^(A24/$J$20))+$O$5</f>
        <v>749.181164615689</v>
      </c>
    </row>
    <row r="25" customFormat="false" ht="15.6" hidden="false" customHeight="false" outlineLevel="0" collapsed="false">
      <c r="A25" s="7" t="n">
        <v>5</v>
      </c>
      <c r="B25" s="7" t="n">
        <v>665</v>
      </c>
      <c r="C25" s="8" t="n">
        <f aca="false">B25-$O$5</f>
        <v>542</v>
      </c>
      <c r="D25" s="9" t="n">
        <f aca="false">LOG10(C25)</f>
        <v>2.73399928653839</v>
      </c>
      <c r="E25" s="10" t="n">
        <f aca="false">$J$21/(2^(A25/$J$20))+$O$5</f>
        <v>735.350391724773</v>
      </c>
    </row>
    <row r="26" customFormat="false" ht="15.6" hidden="false" customHeight="false" outlineLevel="0" collapsed="false">
      <c r="A26" s="7" t="n">
        <v>5.25</v>
      </c>
      <c r="B26" s="7" t="n">
        <v>747</v>
      </c>
      <c r="C26" s="8" t="n">
        <f aca="false">B26-$O$5</f>
        <v>624</v>
      </c>
      <c r="D26" s="9" t="n">
        <f aca="false">LOG10(C26)</f>
        <v>2.79518458968242</v>
      </c>
      <c r="E26" s="10" t="n">
        <f aca="false">$J$21/(2^(A26/$J$20))+$O$5</f>
        <v>721.825105950957</v>
      </c>
    </row>
    <row r="27" customFormat="false" ht="15.6" hidden="false" customHeight="false" outlineLevel="0" collapsed="false">
      <c r="A27" s="7" t="n">
        <v>5.5</v>
      </c>
      <c r="B27" s="7" t="n">
        <v>748</v>
      </c>
      <c r="C27" s="8" t="n">
        <f aca="false">B27-$O$5</f>
        <v>625</v>
      </c>
      <c r="D27" s="9" t="n">
        <f aca="false">LOG10(C27)</f>
        <v>2.79588001734408</v>
      </c>
      <c r="E27" s="10" t="n">
        <f aca="false">$J$21/(2^(A27/$J$20))+$O$5</f>
        <v>708.598559849288</v>
      </c>
    </row>
    <row r="28" customFormat="false" ht="15.6" hidden="false" customHeight="false" outlineLevel="0" collapsed="false">
      <c r="A28" s="7" t="n">
        <v>5.75</v>
      </c>
      <c r="B28" s="7" t="n">
        <v>677</v>
      </c>
      <c r="C28" s="8" t="n">
        <f aca="false">B28-$O$5</f>
        <v>554</v>
      </c>
      <c r="D28" s="9" t="n">
        <f aca="false">LOG10(C28)</f>
        <v>2.74350976472843</v>
      </c>
      <c r="E28" s="10" t="n">
        <f aca="false">$J$21/(2^(A28/$J$20))+$O$5</f>
        <v>695.664155008967</v>
      </c>
    </row>
    <row r="29" customFormat="false" ht="15.6" hidden="false" customHeight="false" outlineLevel="0" collapsed="false">
      <c r="A29" s="7" t="n">
        <v>6</v>
      </c>
      <c r="B29" s="7" t="n">
        <v>527</v>
      </c>
      <c r="C29" s="8" t="n">
        <f aca="false">B29-$O$5</f>
        <v>404</v>
      </c>
      <c r="D29" s="9" t="n">
        <f aca="false">LOG10(C29)</f>
        <v>2.60638136511061</v>
      </c>
      <c r="E29" s="10" t="n">
        <f aca="false">$J$21/(2^(A29/$J$20))+$O$5</f>
        <v>683.015438761556</v>
      </c>
    </row>
    <row r="30" customFormat="false" ht="15.6" hidden="false" customHeight="false" outlineLevel="0" collapsed="false">
      <c r="A30" s="7" t="n">
        <v>6.25</v>
      </c>
      <c r="B30" s="7" t="n">
        <v>751</v>
      </c>
      <c r="C30" s="8" t="n">
        <f aca="false">B30-$O$5</f>
        <v>628</v>
      </c>
      <c r="D30" s="9" t="n">
        <f aca="false">LOG10(C30)</f>
        <v>2.7979596437372</v>
      </c>
      <c r="E30" s="10" t="n">
        <f aca="false">$J$21/(2^(A30/$J$20))+$O$5</f>
        <v>670.646100961894</v>
      </c>
    </row>
    <row r="31" customFormat="false" ht="15.6" hidden="false" customHeight="false" outlineLevel="0" collapsed="false">
      <c r="A31" s="7" t="n">
        <v>6.5</v>
      </c>
      <c r="B31" s="7" t="n">
        <v>672</v>
      </c>
      <c r="C31" s="8" t="n">
        <f aca="false">B31-$O$5</f>
        <v>549</v>
      </c>
      <c r="D31" s="9" t="n">
        <f aca="false">LOG10(C31)</f>
        <v>2.73957234445009</v>
      </c>
      <c r="E31" s="10" t="n">
        <f aca="false">$J$21/(2^(A31/$J$20))+$O$5</f>
        <v>658.549970840114</v>
      </c>
    </row>
    <row r="32" customFormat="false" ht="15.6" hidden="false" customHeight="false" outlineLevel="0" collapsed="false">
      <c r="A32" s="7" t="n">
        <v>6.75</v>
      </c>
      <c r="B32" s="7" t="n">
        <v>619</v>
      </c>
      <c r="C32" s="8" t="n">
        <f aca="false">B32-$O$5</f>
        <v>496</v>
      </c>
      <c r="D32" s="9" t="n">
        <f aca="false">LOG10(C32)</f>
        <v>2.6954816764902</v>
      </c>
      <c r="E32" s="10" t="n">
        <f aca="false">$J$21/(2^(A32/$J$20))+$O$5</f>
        <v>646.721013923193</v>
      </c>
    </row>
    <row r="33" customFormat="false" ht="15.6" hidden="false" customHeight="false" outlineLevel="0" collapsed="false">
      <c r="A33" s="7" t="n">
        <v>7</v>
      </c>
      <c r="B33" s="7" t="n">
        <v>505</v>
      </c>
      <c r="C33" s="8" t="n">
        <f aca="false">B33-$O$5</f>
        <v>382</v>
      </c>
      <c r="D33" s="9" t="n">
        <f aca="false">LOG10(C33)</f>
        <v>2.58206336291171</v>
      </c>
      <c r="E33" s="10" t="n">
        <f aca="false">$J$21/(2^(A33/$J$20))+$O$5</f>
        <v>635.153329024499</v>
      </c>
    </row>
    <row r="34" customFormat="false" ht="15.6" hidden="false" customHeight="false" outlineLevel="0" collapsed="false">
      <c r="A34" s="7" t="n">
        <v>7.25</v>
      </c>
      <c r="B34" s="7" t="n">
        <v>589</v>
      </c>
      <c r="C34" s="8" t="n">
        <f aca="false">B34-$O$5</f>
        <v>466</v>
      </c>
      <c r="D34" s="9" t="n">
        <f aca="false">LOG10(C34)</f>
        <v>2.66838591669</v>
      </c>
      <c r="E34" s="10" t="n">
        <f aca="false">$J$21/(2^(A34/$J$20))+$O$5</f>
        <v>623.841145299823</v>
      </c>
    </row>
    <row r="35" customFormat="false" ht="15.6" hidden="false" customHeight="false" outlineLevel="0" collapsed="false">
      <c r="A35" s="7" t="n">
        <v>7.5</v>
      </c>
      <c r="B35" s="7" t="n">
        <v>540</v>
      </c>
      <c r="C35" s="8" t="n">
        <f aca="false">B35-$O$5</f>
        <v>417</v>
      </c>
      <c r="D35" s="9" t="n">
        <f aca="false">LOG10(C35)</f>
        <v>2.62013605497376</v>
      </c>
      <c r="E35" s="10" t="n">
        <f aca="false">$J$21/(2^(A35/$J$20))+$O$5</f>
        <v>612.778819368446</v>
      </c>
    </row>
    <row r="36" customFormat="false" ht="15.6" hidden="false" customHeight="false" outlineLevel="0" collapsed="false">
      <c r="A36" s="7" t="n">
        <v>7.75</v>
      </c>
      <c r="B36" s="7" t="n">
        <v>521</v>
      </c>
      <c r="C36" s="8" t="n">
        <f aca="false">B36-$O$5</f>
        <v>398</v>
      </c>
      <c r="D36" s="9" t="n">
        <f aca="false">LOG10(C36)</f>
        <v>2.59988307207369</v>
      </c>
      <c r="E36" s="10" t="n">
        <f aca="false">$J$21/(2^(A36/$J$20))+$O$5</f>
        <v>601.960832497788</v>
      </c>
    </row>
    <row r="37" customFormat="false" ht="15.6" hidden="false" customHeight="false" outlineLevel="0" collapsed="false">
      <c r="A37" s="7" t="n">
        <v>8</v>
      </c>
      <c r="B37" s="7" t="n">
        <v>695</v>
      </c>
      <c r="C37" s="8" t="n">
        <f aca="false">B37-$O$5</f>
        <v>572</v>
      </c>
      <c r="D37" s="9" t="n">
        <f aca="false">LOG10(C37)</f>
        <v>2.75739602879302</v>
      </c>
      <c r="E37" s="10" t="n">
        <f aca="false">$J$21/(2^(A37/$J$20))+$O$5</f>
        <v>591.381787850244</v>
      </c>
    </row>
    <row r="38" customFormat="false" ht="15.6" hidden="false" customHeight="false" outlineLevel="0" collapsed="false">
      <c r="A38" s="7" t="n">
        <v>8.25</v>
      </c>
      <c r="B38" s="7" t="n">
        <v>558</v>
      </c>
      <c r="C38" s="8" t="n">
        <f aca="false">B38-$O$5</f>
        <v>435</v>
      </c>
      <c r="D38" s="9" t="n">
        <f aca="false">LOG10(C38)</f>
        <v>2.63848925695464</v>
      </c>
      <c r="E38" s="10" t="n">
        <f aca="false">$J$21/(2^(A38/$J$20))+$O$5</f>
        <v>581.036407790827</v>
      </c>
    </row>
    <row r="39" customFormat="false" ht="15.6" hidden="false" customHeight="false" outlineLevel="0" collapsed="false">
      <c r="A39" s="7" t="n">
        <v>8.5</v>
      </c>
      <c r="B39" s="7" t="n">
        <v>450</v>
      </c>
      <c r="C39" s="8" t="n">
        <f aca="false">B39-$O$5</f>
        <v>327</v>
      </c>
      <c r="D39" s="9" t="n">
        <f aca="false">LOG10(C39)</f>
        <v>2.51454775266029</v>
      </c>
      <c r="E39" s="10" t="n">
        <f aca="false">$J$21/(2^(A39/$J$20))+$O$5</f>
        <v>570.919531254284</v>
      </c>
    </row>
    <row r="40" customFormat="false" ht="15.6" hidden="false" customHeight="false" outlineLevel="0" collapsed="false">
      <c r="A40" s="7" t="n">
        <v>8.75</v>
      </c>
      <c r="B40" s="7" t="n">
        <v>534</v>
      </c>
      <c r="C40" s="8" t="n">
        <f aca="false">B40-$O$5</f>
        <v>411</v>
      </c>
      <c r="D40" s="9" t="n">
        <f aca="false">LOG10(C40)</f>
        <v>2.61384182187607</v>
      </c>
      <c r="E40" s="10" t="n">
        <f aca="false">$J$21/(2^(A40/$J$20))+$O$5</f>
        <v>561.02611117036</v>
      </c>
    </row>
    <row r="41" customFormat="false" ht="15.6" hidden="false" customHeight="false" outlineLevel="0" collapsed="false">
      <c r="A41" s="7" t="n">
        <v>9</v>
      </c>
      <c r="B41" s="7" t="n">
        <v>636</v>
      </c>
      <c r="C41" s="8" t="n">
        <f aca="false">B41-$O$5</f>
        <v>513</v>
      </c>
      <c r="D41" s="9" t="n">
        <f aca="false">LOG10(C41)</f>
        <v>2.71011736511182</v>
      </c>
      <c r="E41" s="10" t="n">
        <f aca="false">$J$21/(2^(A41/$J$20))+$O$5</f>
        <v>551.351211945938</v>
      </c>
      <c r="G41" s="16" t="s">
        <v>12</v>
      </c>
    </row>
    <row r="42" customFormat="false" ht="15.6" hidden="false" customHeight="false" outlineLevel="0" collapsed="false">
      <c r="A42" s="7" t="n">
        <v>9.25</v>
      </c>
      <c r="B42" s="7" t="n">
        <v>457</v>
      </c>
      <c r="C42" s="8" t="n">
        <f aca="false">B42-$O$5</f>
        <v>334</v>
      </c>
      <c r="D42" s="9" t="n">
        <f aca="false">LOG10(C42)</f>
        <v>2.52374646681156</v>
      </c>
      <c r="E42" s="10" t="n">
        <f aca="false">$J$21/(2^(A42/$J$20))+$O$5</f>
        <v>541.890007002783</v>
      </c>
    </row>
    <row r="43" customFormat="false" ht="15.6" hidden="false" customHeight="false" outlineLevel="0" collapsed="false">
      <c r="A43" s="7" t="n">
        <v>9.5</v>
      </c>
      <c r="B43" s="7" t="n">
        <v>651</v>
      </c>
      <c r="C43" s="8" t="n">
        <f aca="false">B43-$O$5</f>
        <v>528</v>
      </c>
      <c r="D43" s="9" t="n">
        <f aca="false">LOG10(C43)</f>
        <v>2.72263392253381</v>
      </c>
      <c r="E43" s="10" t="n">
        <f aca="false">$J$21/(2^(A43/$J$20))+$O$5</f>
        <v>532.63777636968</v>
      </c>
    </row>
    <row r="44" customFormat="false" ht="15.6" hidden="false" customHeight="false" outlineLevel="0" collapsed="false">
      <c r="A44" s="7" t="n">
        <v>9.75</v>
      </c>
      <c r="B44" s="7" t="n">
        <v>482</v>
      </c>
      <c r="C44" s="8" t="n">
        <f aca="false">B44-$O$5</f>
        <v>359</v>
      </c>
      <c r="D44" s="9" t="n">
        <f aca="false">LOG10(C44)</f>
        <v>2.55509444857832</v>
      </c>
      <c r="E44" s="10" t="n">
        <f aca="false">$J$21/(2^(A44/$J$20))+$O$5</f>
        <v>523.589904327751</v>
      </c>
    </row>
    <row r="45" customFormat="false" ht="15.6" hidden="false" customHeight="false" outlineLevel="0" collapsed="false">
      <c r="A45" s="7" t="n">
        <v>10</v>
      </c>
      <c r="B45" s="7" t="n">
        <v>477</v>
      </c>
      <c r="C45" s="8" t="n">
        <f aca="false">B45-$O$5</f>
        <v>354</v>
      </c>
      <c r="D45" s="9" t="n">
        <f aca="false">LOG10(C45)</f>
        <v>2.54900326202579</v>
      </c>
      <c r="E45" s="10" t="n">
        <f aca="false">$J$21/(2^(A45/$J$20))+$O$5</f>
        <v>514.741877107783</v>
      </c>
    </row>
    <row r="46" customFormat="false" ht="15.6" hidden="false" customHeight="false" outlineLevel="0" collapsed="false">
      <c r="A46" s="7" t="n">
        <v>10.25</v>
      </c>
      <c r="B46" s="7" t="n">
        <v>436</v>
      </c>
      <c r="C46" s="8" t="n">
        <f aca="false">B46-$O$5</f>
        <v>313</v>
      </c>
      <c r="D46" s="9" t="n">
        <f aca="false">LOG10(C46)</f>
        <v>2.49554433754645</v>
      </c>
      <c r="E46" s="10" t="n">
        <f aca="false">$J$21/(2^(A46/$J$20))+$O$5</f>
        <v>506.089280638415</v>
      </c>
    </row>
    <row r="47" customFormat="false" ht="15.6" hidden="false" customHeight="false" outlineLevel="0" collapsed="false">
      <c r="A47" s="7" t="n">
        <v>10.5</v>
      </c>
      <c r="B47" s="7" t="n">
        <v>570</v>
      </c>
      <c r="C47" s="8" t="n">
        <f aca="false">B47-$O$5</f>
        <v>447</v>
      </c>
      <c r="D47" s="9" t="n">
        <f aca="false">LOG10(C47)</f>
        <v>2.65030752313194</v>
      </c>
      <c r="E47" s="10" t="n">
        <f aca="false">$J$21/(2^(A47/$J$20))+$O$5</f>
        <v>497.62779834406</v>
      </c>
    </row>
    <row r="48" customFormat="false" ht="15.6" hidden="false" customHeight="false" outlineLevel="0" collapsed="false">
      <c r="A48" s="7" t="n">
        <v>10.75</v>
      </c>
      <c r="B48" s="7" t="n">
        <v>388</v>
      </c>
      <c r="C48" s="8" t="n">
        <f aca="false">B48-$O$5</f>
        <v>265</v>
      </c>
      <c r="D48" s="9" t="n">
        <f aca="false">LOG10(C48)</f>
        <v>2.42324587393681</v>
      </c>
      <c r="E48" s="10" t="n">
        <f aca="false">$J$21/(2^(A48/$J$20))+$O$5</f>
        <v>489.353208991471</v>
      </c>
    </row>
    <row r="49" customFormat="false" ht="15.6" hidden="false" customHeight="false" outlineLevel="0" collapsed="false">
      <c r="A49" s="7" t="n">
        <v>11</v>
      </c>
      <c r="B49" s="7" t="n">
        <v>595</v>
      </c>
      <c r="C49" s="8" t="n">
        <f aca="false">B49-$O$5</f>
        <v>472</v>
      </c>
      <c r="D49" s="9" t="n">
        <f aca="false">LOG10(C49)</f>
        <v>2.67394199863409</v>
      </c>
      <c r="E49" s="10" t="n">
        <f aca="false">$J$21/(2^(A49/$J$20))+$O$5</f>
        <v>481.261384583867</v>
      </c>
    </row>
    <row r="50" customFormat="false" ht="15.6" hidden="false" customHeight="false" outlineLevel="0" collapsed="false">
      <c r="A50" s="7" t="n">
        <v>11.25</v>
      </c>
      <c r="B50" s="7" t="n">
        <v>396</v>
      </c>
      <c r="C50" s="8" t="n">
        <f aca="false">B50-$O$5</f>
        <v>273</v>
      </c>
      <c r="D50" s="9" t="n">
        <f aca="false">LOG10(C50)</f>
        <v>2.43616264704076</v>
      </c>
      <c r="E50" s="10" t="n">
        <f aca="false">$J$21/(2^(A50/$J$20))+$O$5</f>
        <v>473.348288301571</v>
      </c>
    </row>
    <row r="51" customFormat="false" ht="15.6" hidden="false" customHeight="false" outlineLevel="0" collapsed="false">
      <c r="A51" s="7" t="n">
        <v>11.5</v>
      </c>
      <c r="B51" s="7" t="n">
        <v>420</v>
      </c>
      <c r="C51" s="8" t="n">
        <f aca="false">B51-$O$5</f>
        <v>297</v>
      </c>
      <c r="D51" s="9" t="n">
        <f aca="false">LOG10(C51)</f>
        <v>2.47275644931721</v>
      </c>
      <c r="E51" s="10" t="n">
        <f aca="false">$J$21/(2^(A51/$J$20))+$O$5</f>
        <v>465.609972488137</v>
      </c>
    </row>
    <row r="52" customFormat="false" ht="15.6" hidden="false" customHeight="false" outlineLevel="0" collapsed="false">
      <c r="A52" s="7" t="n">
        <v>11.75</v>
      </c>
      <c r="B52" s="7" t="n">
        <v>505</v>
      </c>
      <c r="C52" s="8" t="n">
        <f aca="false">B52-$O$5</f>
        <v>382</v>
      </c>
      <c r="D52" s="9" t="n">
        <f aca="false">LOG10(C52)</f>
        <v>2.58206336291171</v>
      </c>
      <c r="E52" s="10" t="n">
        <f aca="false">$J$21/(2^(A52/$J$20))+$O$5</f>
        <v>458.04257668096</v>
      </c>
    </row>
    <row r="53" customFormat="false" ht="15.6" hidden="false" customHeight="false" outlineLevel="0" collapsed="false">
      <c r="A53" s="7" t="n">
        <v>12</v>
      </c>
      <c r="B53" s="7" t="n">
        <v>373</v>
      </c>
      <c r="C53" s="8" t="n">
        <f aca="false">B53-$O$5</f>
        <v>250</v>
      </c>
      <c r="D53" s="9" t="n">
        <f aca="false">LOG10(C53)</f>
        <v>2.39794000867204</v>
      </c>
      <c r="E53" s="10" t="n">
        <f aca="false">$J$21/(2^(A53/$J$20))+$O$5</f>
        <v>450.642325685378</v>
      </c>
    </row>
    <row r="54" customFormat="false" ht="15.6" hidden="false" customHeight="false" outlineLevel="0" collapsed="false">
      <c r="A54" s="7" t="n">
        <v>12.25</v>
      </c>
      <c r="B54" s="7" t="n">
        <v>449</v>
      </c>
      <c r="C54" s="8" t="n">
        <f aca="false">B54-$O$5</f>
        <v>326</v>
      </c>
      <c r="D54" s="9" t="n">
        <f aca="false">LOG10(C54)</f>
        <v>2.51321760006794</v>
      </c>
      <c r="E54" s="10" t="n">
        <f aca="false">$J$21/(2^(A54/$J$20))+$O$5</f>
        <v>443.405527691323</v>
      </c>
    </row>
    <row r="55" customFormat="false" ht="15.6" hidden="false" customHeight="false" outlineLevel="0" collapsed="false">
      <c r="A55" s="7" t="n">
        <v>12.5</v>
      </c>
      <c r="B55" s="7" t="n">
        <v>488</v>
      </c>
      <c r="C55" s="8" t="n">
        <f aca="false">B55-$O$5</f>
        <v>365</v>
      </c>
      <c r="D55" s="9" t="n">
        <f aca="false">LOG10(C55)</f>
        <v>2.56229286445647</v>
      </c>
      <c r="E55" s="10" t="n">
        <f aca="false">$J$21/(2^(A55/$J$20))+$O$5</f>
        <v>436.328572431559</v>
      </c>
    </row>
    <row r="56" customFormat="false" ht="15.6" hidden="false" customHeight="false" outlineLevel="0" collapsed="false">
      <c r="A56" s="7" t="n">
        <v>12.75</v>
      </c>
      <c r="B56" s="7" t="n">
        <v>524</v>
      </c>
      <c r="C56" s="8" t="n">
        <f aca="false">B56-$O$5</f>
        <v>401</v>
      </c>
      <c r="D56" s="9" t="n">
        <f aca="false">LOG10(C56)</f>
        <v>2.60314437262018</v>
      </c>
      <c r="E56" s="10" t="n">
        <f aca="false">$J$21/(2^(A56/$J$20))+$O$5</f>
        <v>429.407929380605</v>
      </c>
    </row>
    <row r="57" customFormat="false" ht="15.6" hidden="false" customHeight="false" outlineLevel="0" collapsed="false">
      <c r="A57" s="7" t="n">
        <v>13</v>
      </c>
      <c r="B57" s="7" t="n">
        <v>474</v>
      </c>
      <c r="C57" s="8" t="n">
        <f aca="false">B57-$O$5</f>
        <v>351</v>
      </c>
      <c r="D57" s="9" t="n">
        <f aca="false">LOG10(C57)</f>
        <v>2.54530711646582</v>
      </c>
      <c r="E57" s="10" t="n">
        <f aca="false">$J$21/(2^(A57/$J$20))+$O$5</f>
        <v>422.640145993444</v>
      </c>
    </row>
    <row r="58" customFormat="false" ht="15.6" hidden="false" customHeight="false" outlineLevel="0" collapsed="false">
      <c r="A58" s="7" t="n">
        <v>13.25</v>
      </c>
      <c r="B58" s="7" t="n">
        <v>470</v>
      </c>
      <c r="C58" s="8" t="n">
        <f aca="false">B58-$O$5</f>
        <v>347</v>
      </c>
      <c r="D58" s="9" t="n">
        <f aca="false">LOG10(C58)</f>
        <v>2.54032947479087</v>
      </c>
      <c r="E58" s="10" t="n">
        <f aca="false">$J$21/(2^(A58/$J$20))+$O$5</f>
        <v>416.021845983128</v>
      </c>
    </row>
    <row r="59" customFormat="false" ht="15.6" hidden="false" customHeight="false" outlineLevel="0" collapsed="false">
      <c r="A59" s="7" t="n">
        <v>13.5</v>
      </c>
      <c r="B59" s="7" t="n">
        <v>392</v>
      </c>
      <c r="C59" s="8" t="n">
        <f aca="false">B59-$O$5</f>
        <v>269</v>
      </c>
      <c r="D59" s="9" t="n">
        <f aca="false">LOG10(C59)</f>
        <v>2.42975228000241</v>
      </c>
      <c r="E59" s="10" t="n">
        <f aca="false">$J$21/(2^(A59/$J$20))+$O$5</f>
        <v>409.549727636424</v>
      </c>
    </row>
    <row r="60" customFormat="false" ht="15.6" hidden="false" customHeight="false" outlineLevel="0" collapsed="false">
      <c r="A60" s="7" t="n">
        <v>13.75</v>
      </c>
      <c r="B60" s="7" t="n">
        <v>352</v>
      </c>
      <c r="C60" s="8" t="n">
        <f aca="false">B60-$O$5</f>
        <v>229</v>
      </c>
      <c r="D60" s="9" t="n">
        <f aca="false">LOG10(C60)</f>
        <v>2.35983548233989</v>
      </c>
      <c r="E60" s="10" t="n">
        <f aca="false">$J$21/(2^(A60/$J$20))+$O$5</f>
        <v>403.220562166675</v>
      </c>
    </row>
    <row r="61" customFormat="false" ht="15.6" hidden="false" customHeight="false" outlineLevel="0" collapsed="false">
      <c r="A61" s="7" t="n">
        <v>14</v>
      </c>
      <c r="B61" s="7" t="n">
        <v>402</v>
      </c>
      <c r="C61" s="8" t="n">
        <f aca="false">B61-$O$5</f>
        <v>279</v>
      </c>
      <c r="D61" s="9" t="n">
        <f aca="false">LOG10(C61)</f>
        <v>2.4456042032736</v>
      </c>
      <c r="E61" s="10" t="n">
        <f aca="false">$J$21/(2^(A61/$J$20))+$O$5</f>
        <v>397.031192103028</v>
      </c>
    </row>
    <row r="62" customFormat="false" ht="15.6" hidden="false" customHeight="false" outlineLevel="0" collapsed="false">
      <c r="A62" s="7" t="n">
        <v>14.25</v>
      </c>
      <c r="B62" s="7" t="n">
        <v>337</v>
      </c>
      <c r="C62" s="8" t="n">
        <f aca="false">B62-$O$5</f>
        <v>214</v>
      </c>
      <c r="D62" s="9" t="n">
        <f aca="false">LOG10(C62)</f>
        <v>2.33041377334919</v>
      </c>
      <c r="E62" s="10" t="n">
        <f aca="false">$J$21/(2^(A62/$J$20))+$O$5</f>
        <v>390.978529715251</v>
      </c>
    </row>
    <row r="63" customFormat="false" ht="15.6" hidden="false" customHeight="false" outlineLevel="0" collapsed="false">
      <c r="A63" s="7" t="n">
        <v>14.5</v>
      </c>
      <c r="B63" s="7" t="n">
        <v>451</v>
      </c>
      <c r="C63" s="8" t="n">
        <f aca="false">B63-$O$5</f>
        <v>328</v>
      </c>
      <c r="D63" s="9" t="n">
        <f aca="false">LOG10(C63)</f>
        <v>2.51587384371168</v>
      </c>
      <c r="E63" s="10" t="n">
        <f aca="false">$J$21/(2^(A63/$J$20))+$O$5</f>
        <v>385.059555473335</v>
      </c>
    </row>
    <row r="64" customFormat="false" ht="15.6" hidden="false" customHeight="false" outlineLevel="0" collapsed="false">
      <c r="A64" s="7" t="n">
        <v>14.75</v>
      </c>
      <c r="B64" s="7" t="n">
        <v>410</v>
      </c>
      <c r="C64" s="8" t="n">
        <f aca="false">B64-$O$5</f>
        <v>287</v>
      </c>
      <c r="D64" s="9" t="n">
        <f aca="false">LOG10(C64)</f>
        <v>2.45788189673399</v>
      </c>
      <c r="E64" s="10" t="n">
        <f aca="false">$J$21/(2^(A64/$J$20))+$O$5</f>
        <v>379.271316541123</v>
      </c>
    </row>
    <row r="65" customFormat="false" ht="15.6" hidden="false" customHeight="false" outlineLevel="0" collapsed="false">
      <c r="A65" s="7" t="n">
        <v>15</v>
      </c>
      <c r="B65" s="7" t="n">
        <v>432</v>
      </c>
      <c r="C65" s="8" t="n">
        <f aca="false">B65-$O$5</f>
        <v>309</v>
      </c>
      <c r="D65" s="9" t="n">
        <f aca="false">LOG10(C65)</f>
        <v>2.48995847942483</v>
      </c>
      <c r="E65" s="10" t="n">
        <f aca="false">$J$21/(2^(A65/$J$20))+$O$5</f>
        <v>373.610925303211</v>
      </c>
    </row>
    <row r="66" customFormat="false" ht="15.6" hidden="false" customHeight="false" outlineLevel="0" collapsed="false">
      <c r="A66" s="7" t="n">
        <v>15.25</v>
      </c>
      <c r="B66" s="7" t="n">
        <v>421</v>
      </c>
      <c r="C66" s="8" t="n">
        <f aca="false">B66-$O$5</f>
        <v>298</v>
      </c>
      <c r="D66" s="9" t="n">
        <f aca="false">LOG10(C66)</f>
        <v>2.47421626407626</v>
      </c>
      <c r="E66" s="10" t="n">
        <f aca="false">$J$21/(2^(A66/$J$20))+$O$5</f>
        <v>368.075557924382</v>
      </c>
    </row>
    <row r="67" customFormat="false" ht="15.6" hidden="false" customHeight="false" outlineLevel="0" collapsed="false">
      <c r="A67" s="7" t="n">
        <v>15.5</v>
      </c>
      <c r="B67" s="7" t="n">
        <v>356</v>
      </c>
      <c r="C67" s="8" t="n">
        <f aca="false">B67-$O$5</f>
        <v>233</v>
      </c>
      <c r="D67" s="9" t="n">
        <f aca="false">LOG10(C67)</f>
        <v>2.36735592102602</v>
      </c>
      <c r="E67" s="10" t="n">
        <f aca="false">$J$21/(2^(A67/$J$20))+$O$5</f>
        <v>362.662452940864</v>
      </c>
    </row>
    <row r="68" customFormat="false" ht="15.6" hidden="false" customHeight="false" outlineLevel="0" collapsed="false">
      <c r="A68" s="7" t="n">
        <v>15.75</v>
      </c>
      <c r="B68" s="7" t="n">
        <v>322</v>
      </c>
      <c r="C68" s="8" t="n">
        <f aca="false">B68-$O$5</f>
        <v>199</v>
      </c>
      <c r="D68" s="9" t="n">
        <f aca="false">LOG10(C68)</f>
        <v>2.29885307640971</v>
      </c>
      <c r="E68" s="10" t="n">
        <f aca="false">$J$21/(2^(A68/$J$20))+$O$5</f>
        <v>357.368909882699</v>
      </c>
    </row>
    <row r="69" customFormat="false" ht="15.6" hidden="false" customHeight="false" outlineLevel="0" collapsed="false">
      <c r="A69" s="7" t="n">
        <v>16</v>
      </c>
      <c r="B69" s="7" t="n">
        <v>383</v>
      </c>
      <c r="C69" s="8" t="n">
        <f aca="false">B69-$O$5</f>
        <v>260</v>
      </c>
      <c r="D69" s="9" t="n">
        <f aca="false">LOG10(C69)</f>
        <v>2.41497334797082</v>
      </c>
      <c r="E69" s="10" t="n">
        <f aca="false">$J$21/(2^(A69/$J$20))+$O$5</f>
        <v>352.192287926546</v>
      </c>
    </row>
    <row r="70" customFormat="false" ht="15.6" hidden="false" customHeight="false" outlineLevel="0" collapsed="false">
      <c r="A70" s="7" t="n">
        <v>16.25</v>
      </c>
      <c r="B70" s="7" t="n">
        <v>429</v>
      </c>
      <c r="C70" s="8" t="n">
        <f aca="false">B70-$O$5</f>
        <v>306</v>
      </c>
      <c r="D70" s="9" t="n">
        <f aca="false">LOG10(C70)</f>
        <v>2.48572142648158</v>
      </c>
      <c r="E70" s="10" t="n">
        <f aca="false">$J$21/(2^(A70/$J$20))+$O$5</f>
        <v>347.130004578233</v>
      </c>
    </row>
    <row r="71" customFormat="false" ht="15.6" hidden="false" customHeight="false" outlineLevel="0" collapsed="false">
      <c r="A71" s="7" t="n">
        <v>16.5</v>
      </c>
      <c r="B71" s="7" t="n">
        <v>386</v>
      </c>
      <c r="C71" s="8" t="n">
        <f aca="false">B71-$O$5</f>
        <v>263</v>
      </c>
      <c r="D71" s="9" t="n">
        <f aca="false">LOG10(C71)</f>
        <v>2.41995574848976</v>
      </c>
      <c r="E71" s="10" t="n">
        <f aca="false">$J$21/(2^(A71/$J$20))+$O$5</f>
        <v>342.179534384413</v>
      </c>
    </row>
    <row r="72" customFormat="false" ht="15.6" hidden="false" customHeight="false" outlineLevel="0" collapsed="false">
      <c r="A72" s="7" t="n">
        <v>16.75</v>
      </c>
      <c r="B72" s="7" t="n">
        <v>390</v>
      </c>
      <c r="C72" s="8" t="n">
        <f aca="false">B72-$O$5</f>
        <v>267</v>
      </c>
      <c r="D72" s="9" t="n">
        <f aca="false">LOG10(C72)</f>
        <v>2.42651126136458</v>
      </c>
      <c r="E72" s="10" t="n">
        <f aca="false">$J$21/(2^(A72/$J$20))+$O$5</f>
        <v>337.338407672676</v>
      </c>
    </row>
    <row r="73" customFormat="false" ht="15.6" hidden="false" customHeight="false" outlineLevel="0" collapsed="false">
      <c r="A73" s="7" t="n">
        <v>17</v>
      </c>
      <c r="B73" s="7" t="n">
        <v>364</v>
      </c>
      <c r="C73" s="8" t="n">
        <f aca="false">B73-$O$5</f>
        <v>241</v>
      </c>
      <c r="D73" s="9" t="n">
        <f aca="false">LOG10(C73)</f>
        <v>2.38201704257487</v>
      </c>
      <c r="E73" s="10" t="n">
        <f aca="false">$J$21/(2^(A73/$J$20))+$O$5</f>
        <v>332.604209319488</v>
      </c>
    </row>
    <row r="74" customFormat="false" ht="15.6" hidden="false" customHeight="false" outlineLevel="0" collapsed="false">
      <c r="A74" s="7" t="n">
        <v>17.25</v>
      </c>
      <c r="B74" s="7" t="n">
        <v>340</v>
      </c>
      <c r="C74" s="8" t="n">
        <f aca="false">B74-$O$5</f>
        <v>217</v>
      </c>
      <c r="D74" s="9" t="n">
        <f aca="false">LOG10(C74)</f>
        <v>2.33645973384853</v>
      </c>
      <c r="E74" s="10" t="n">
        <f aca="false">$J$21/(2^(A74/$J$20))+$O$5</f>
        <v>327.97457754534</v>
      </c>
    </row>
    <row r="75" customFormat="false" ht="15.6" hidden="false" customHeight="false" outlineLevel="0" collapsed="false">
      <c r="A75" s="7" t="n">
        <v>17.5</v>
      </c>
      <c r="B75" s="7" t="n">
        <v>360</v>
      </c>
      <c r="C75" s="8" t="n">
        <f aca="false">B75-$O$5</f>
        <v>237</v>
      </c>
      <c r="D75" s="9" t="n">
        <f aca="false">LOG10(C75)</f>
        <v>2.3747483460101</v>
      </c>
      <c r="E75" s="10" t="n">
        <f aca="false">$J$21/(2^(A75/$J$20))+$O$5</f>
        <v>323.447202736516</v>
      </c>
    </row>
    <row r="76" customFormat="false" ht="15.6" hidden="false" customHeight="false" outlineLevel="0" collapsed="false">
      <c r="A76" s="7" t="n">
        <v>17.75</v>
      </c>
      <c r="B76" s="7" t="n">
        <v>315</v>
      </c>
      <c r="C76" s="8" t="n">
        <f aca="false">B76-$O$5</f>
        <v>192</v>
      </c>
      <c r="D76" s="9" t="n">
        <f aca="false">LOG10(C76)</f>
        <v>2.28330122870355</v>
      </c>
      <c r="E76" s="10" t="n">
        <f aca="false">$J$21/(2^(A76/$J$20))+$O$5</f>
        <v>319.01982629288</v>
      </c>
    </row>
    <row r="77" customFormat="false" ht="15.6" hidden="false" customHeight="false" outlineLevel="0" collapsed="false">
      <c r="A77" s="7" t="n">
        <v>18</v>
      </c>
      <c r="B77" s="7" t="n">
        <v>367</v>
      </c>
      <c r="C77" s="8" t="n">
        <f aca="false">B77-$O$5</f>
        <v>244</v>
      </c>
      <c r="D77" s="9" t="n">
        <f aca="false">LOG10(C77)</f>
        <v>2.38738982633873</v>
      </c>
      <c r="E77" s="10" t="n">
        <f aca="false">$J$21/(2^(A77/$J$20))+$O$5</f>
        <v>314.690239501113</v>
      </c>
    </row>
    <row r="78" customFormat="false" ht="15.6" hidden="false" customHeight="false" outlineLevel="0" collapsed="false">
      <c r="A78" s="7" t="n">
        <v>18.25</v>
      </c>
      <c r="B78" s="7" t="n">
        <v>240</v>
      </c>
      <c r="C78" s="8" t="n">
        <f aca="false">B78-$O$5</f>
        <v>117</v>
      </c>
      <c r="D78" s="9" t="n">
        <f aca="false">LOG10(C78)</f>
        <v>2.06818586174616</v>
      </c>
      <c r="E78" s="10" t="n">
        <f aca="false">$J$21/(2^(A78/$J$20))+$O$5</f>
        <v>310.456282432838</v>
      </c>
    </row>
    <row r="79" customFormat="false" ht="15.6" hidden="false" customHeight="false" outlineLevel="0" collapsed="false">
      <c r="A79" s="7" t="n">
        <v>18.5</v>
      </c>
      <c r="B79" s="7" t="n">
        <v>372</v>
      </c>
      <c r="C79" s="8" t="n">
        <f aca="false">B79-$O$5</f>
        <v>249</v>
      </c>
      <c r="D79" s="9" t="n">
        <f aca="false">LOG10(C79)</f>
        <v>2.39619934709574</v>
      </c>
      <c r="E79" s="10" t="n">
        <f aca="false">$J$21/(2^(A79/$J$20))+$O$5</f>
        <v>306.315842867085</v>
      </c>
    </row>
    <row r="80" customFormat="false" ht="15.6" hidden="false" customHeight="false" outlineLevel="0" collapsed="false">
      <c r="A80" s="7" t="n">
        <v>18.75</v>
      </c>
      <c r="B80" s="7" t="n">
        <v>238</v>
      </c>
      <c r="C80" s="8" t="n">
        <f aca="false">B80-$O$5</f>
        <v>115</v>
      </c>
      <c r="D80" s="9" t="n">
        <f aca="false">LOG10(C80)</f>
        <v>2.06069784035361</v>
      </c>
      <c r="E80" s="10" t="n">
        <f aca="false">$J$21/(2^(A80/$J$20))+$O$5</f>
        <v>302.266855236553</v>
      </c>
    </row>
    <row r="81" customFormat="false" ht="15.6" hidden="false" customHeight="false" outlineLevel="0" collapsed="false">
      <c r="A81" s="7" t="n">
        <v>19</v>
      </c>
      <c r="B81" s="7" t="n">
        <v>300</v>
      </c>
      <c r="C81" s="8" t="n">
        <f aca="false">B81-$O$5</f>
        <v>177</v>
      </c>
      <c r="D81" s="9" t="n">
        <f aca="false">LOG10(C81)</f>
        <v>2.24797326636181</v>
      </c>
      <c r="E81" s="10" t="n">
        <f aca="false">$J$21/(2^(A81/$J$20))+$O$5</f>
        <v>298.307299597144</v>
      </c>
    </row>
    <row r="82" customFormat="false" ht="15.6" hidden="false" customHeight="false" outlineLevel="0" collapsed="false">
      <c r="A82" s="7" t="n">
        <v>19.25</v>
      </c>
      <c r="B82" s="7" t="n">
        <v>275</v>
      </c>
      <c r="C82" s="8" t="n">
        <f aca="false">B82-$O$5</f>
        <v>152</v>
      </c>
      <c r="D82" s="9" t="n">
        <f aca="false">LOG10(C82)</f>
        <v>2.18184358794477</v>
      </c>
      <c r="E82" s="10" t="n">
        <f aca="false">$J$21/(2^(A82/$J$20))+$O$5</f>
        <v>294.435200620268</v>
      </c>
    </row>
    <row r="83" customFormat="false" ht="15.6" hidden="false" customHeight="false" outlineLevel="0" collapsed="false">
      <c r="A83" s="7" t="n">
        <v>19.5</v>
      </c>
      <c r="B83" s="7" t="n">
        <v>229</v>
      </c>
      <c r="C83" s="8" t="n">
        <f aca="false">B83-$O$5</f>
        <v>106</v>
      </c>
      <c r="D83" s="9" t="n">
        <f aca="false">LOG10(C83)</f>
        <v>2.02530586526477</v>
      </c>
      <c r="E83" s="10" t="n">
        <f aca="false">$J$21/(2^(A83/$J$20))+$O$5</f>
        <v>290.64862660739</v>
      </c>
    </row>
    <row r="84" customFormat="false" ht="15.6" hidden="false" customHeight="false" outlineLevel="0" collapsed="false">
      <c r="A84" s="7" t="n">
        <v>19.75</v>
      </c>
      <c r="B84" s="7" t="n">
        <v>313</v>
      </c>
      <c r="C84" s="8" t="n">
        <f aca="false">B84-$O$5</f>
        <v>190</v>
      </c>
      <c r="D84" s="9" t="n">
        <f aca="false">LOG10(C84)</f>
        <v>2.27875360095283</v>
      </c>
      <c r="E84" s="10" t="n">
        <f aca="false">$J$21/(2^(A84/$J$20))+$O$5</f>
        <v>286.945688526357</v>
      </c>
    </row>
    <row r="85" customFormat="false" ht="15.6" hidden="false" customHeight="false" outlineLevel="0" collapsed="false">
      <c r="A85" s="7" t="n">
        <v>20</v>
      </c>
      <c r="B85" s="7" t="n">
        <v>293</v>
      </c>
      <c r="C85" s="8" t="n">
        <f aca="false">B85-$O$5</f>
        <v>170</v>
      </c>
      <c r="D85" s="9" t="n">
        <f aca="false">LOG10(C85)</f>
        <v>2.23044892137827</v>
      </c>
      <c r="E85" s="10" t="n">
        <f aca="false">$J$21/(2^(A85/$J$20))+$O$5</f>
        <v>283.324539069004</v>
      </c>
    </row>
    <row r="86" customFormat="false" ht="15.6" hidden="false" customHeight="false" outlineLevel="0" collapsed="false">
      <c r="A86" s="7" t="n">
        <v>20.25</v>
      </c>
      <c r="B86" s="7" t="n">
        <v>312</v>
      </c>
      <c r="C86" s="8" t="n">
        <f aca="false">B86-$O$5</f>
        <v>189</v>
      </c>
      <c r="D86" s="9" t="n">
        <f aca="false">LOG10(C86)</f>
        <v>2.27646180417324</v>
      </c>
      <c r="E86" s="10" t="n">
        <f aca="false">$J$21/(2^(A86/$J$20))+$O$5</f>
        <v>279.783371729573</v>
      </c>
    </row>
    <row r="87" customFormat="false" ht="15.6" hidden="false" customHeight="false" outlineLevel="0" collapsed="false">
      <c r="A87" s="7" t="n">
        <v>20.5</v>
      </c>
      <c r="B87" s="7" t="n">
        <v>279</v>
      </c>
      <c r="C87" s="8" t="n">
        <f aca="false">B87-$O$5</f>
        <v>156</v>
      </c>
      <c r="D87" s="9" t="n">
        <f aca="false">LOG10(C87)</f>
        <v>2.19312459835446</v>
      </c>
      <c r="E87" s="10" t="n">
        <f aca="false">$J$21/(2^(A87/$J$20))+$O$5</f>
        <v>276.320419903491</v>
      </c>
    </row>
    <row r="88" customFormat="false" ht="15.6" hidden="false" customHeight="false" outlineLevel="0" collapsed="false">
      <c r="A88" s="7" t="n">
        <v>20.75</v>
      </c>
      <c r="B88" s="7" t="n">
        <v>308</v>
      </c>
      <c r="C88" s="8" t="n">
        <f aca="false">B88-$O$5</f>
        <v>185</v>
      </c>
      <c r="D88" s="9" t="n">
        <f aca="false">LOG10(C88)</f>
        <v>2.26717172840301</v>
      </c>
      <c r="E88" s="10" t="n">
        <f aca="false">$J$21/(2^(A88/$J$20))+$O$5</f>
        <v>272.933956006056</v>
      </c>
    </row>
    <row r="89" customFormat="false" ht="15.6" hidden="false" customHeight="false" outlineLevel="0" collapsed="false">
      <c r="A89" s="7" t="n">
        <v>21</v>
      </c>
      <c r="B89" s="7" t="n">
        <v>273</v>
      </c>
      <c r="C89" s="8" t="n">
        <f aca="false">B89-$O$5</f>
        <v>150</v>
      </c>
      <c r="D89" s="9" t="n">
        <f aca="false">LOG10(C89)</f>
        <v>2.17609125905568</v>
      </c>
      <c r="E89" s="10" t="n">
        <f aca="false">$J$21/(2^(A89/$J$20))+$O$5</f>
        <v>269.622290610581</v>
      </c>
    </row>
    <row r="90" customFormat="false" ht="15.6" hidden="false" customHeight="false" outlineLevel="0" collapsed="false">
      <c r="A90" s="7" t="n">
        <v>21.25</v>
      </c>
      <c r="B90" s="7" t="n">
        <v>317</v>
      </c>
      <c r="C90" s="8" t="n">
        <f aca="false">B90-$O$5</f>
        <v>194</v>
      </c>
      <c r="D90" s="9" t="n">
        <f aca="false">LOG10(C90)</f>
        <v>2.28780172993023</v>
      </c>
      <c r="E90" s="10" t="n">
        <f aca="false">$J$21/(2^(A90/$J$20))+$O$5</f>
        <v>266.383771605581</v>
      </c>
    </row>
    <row r="91" customFormat="false" ht="15.6" hidden="false" customHeight="false" outlineLevel="0" collapsed="false">
      <c r="A91" s="7" t="n">
        <v>21.5</v>
      </c>
      <c r="B91" s="7" t="n">
        <v>303</v>
      </c>
      <c r="C91" s="8" t="n">
        <f aca="false">B91-$O$5</f>
        <v>180</v>
      </c>
      <c r="D91" s="9" t="n">
        <f aca="false">LOG10(C91)</f>
        <v>2.25527250510331</v>
      </c>
      <c r="E91" s="10" t="n">
        <f aca="false">$J$21/(2^(A91/$J$20))+$O$5</f>
        <v>263.216783370576</v>
      </c>
    </row>
    <row r="92" customFormat="false" ht="15.6" hidden="false" customHeight="false" outlineLevel="0" collapsed="false">
      <c r="A92" s="7" t="n">
        <v>21.75</v>
      </c>
      <c r="B92" s="7" t="n">
        <v>253</v>
      </c>
      <c r="C92" s="8" t="n">
        <f aca="false">B92-$O$5</f>
        <v>130</v>
      </c>
      <c r="D92" s="9" t="n">
        <f aca="false">LOG10(C92)</f>
        <v>2.11394335230684</v>
      </c>
      <c r="E92" s="10" t="n">
        <f aca="false">$J$21/(2^(A92/$J$20))+$O$5</f>
        <v>260.119745970092</v>
      </c>
    </row>
    <row r="93" customFormat="false" ht="15.6" hidden="false" customHeight="false" outlineLevel="0" collapsed="false">
      <c r="A93" s="7" t="n">
        <v>22</v>
      </c>
      <c r="B93" s="7" t="n">
        <v>285</v>
      </c>
      <c r="C93" s="8" t="n">
        <f aca="false">B93-$O$5</f>
        <v>162</v>
      </c>
      <c r="D93" s="9" t="n">
        <f aca="false">LOG10(C93)</f>
        <v>2.20951501454263</v>
      </c>
      <c r="E93" s="10" t="n">
        <f aca="false">$J$21/(2^(A93/$J$20))+$O$5</f>
        <v>257.091114365473</v>
      </c>
    </row>
    <row r="94" customFormat="false" ht="15.6" hidden="false" customHeight="false" outlineLevel="0" collapsed="false">
      <c r="A94" s="7" t="n">
        <v>22.25</v>
      </c>
      <c r="B94" s="7" t="n">
        <v>243</v>
      </c>
      <c r="C94" s="8" t="n">
        <f aca="false">B94-$O$5</f>
        <v>120</v>
      </c>
      <c r="D94" s="9" t="n">
        <f aca="false">LOG10(C94)</f>
        <v>2.07918124604762</v>
      </c>
      <c r="E94" s="10" t="n">
        <f aca="false">$J$21/(2^(A94/$J$20))+$O$5</f>
        <v>254.129377644093</v>
      </c>
    </row>
    <row r="95" customFormat="false" ht="15.6" hidden="false" customHeight="false" outlineLevel="0" collapsed="false">
      <c r="A95" s="7" t="n">
        <v>22.5</v>
      </c>
      <c r="B95" s="7" t="n">
        <v>283</v>
      </c>
      <c r="C95" s="8" t="n">
        <f aca="false">B95-$O$5</f>
        <v>160</v>
      </c>
      <c r="D95" s="9" t="n">
        <f aca="false">LOG10(C95)</f>
        <v>2.20411998265593</v>
      </c>
      <c r="E95" s="10" t="n">
        <f aca="false">$J$21/(2^(A95/$J$20))+$O$5</f>
        <v>251.233058265602</v>
      </c>
    </row>
    <row r="96" customFormat="false" ht="15.6" hidden="false" customHeight="false" outlineLevel="0" collapsed="false">
      <c r="A96" s="7" t="n">
        <v>22.75</v>
      </c>
      <c r="B96" s="7" t="n">
        <v>219</v>
      </c>
      <c r="C96" s="8" t="n">
        <f aca="false">B96-$O$5</f>
        <v>96</v>
      </c>
      <c r="D96" s="9" t="n">
        <f aca="false">LOG10(C96)</f>
        <v>1.98227123303957</v>
      </c>
      <c r="E96" s="10" t="n">
        <f aca="false">$J$21/(2^(A96/$J$20))+$O$5</f>
        <v>248.400711324813</v>
      </c>
    </row>
    <row r="97" customFormat="false" ht="15.6" hidden="false" customHeight="false" outlineLevel="0" collapsed="false">
      <c r="A97" s="7" t="n">
        <v>23</v>
      </c>
      <c r="B97" s="7" t="n">
        <v>293</v>
      </c>
      <c r="C97" s="8" t="n">
        <f aca="false">B97-$O$5</f>
        <v>170</v>
      </c>
      <c r="D97" s="9" t="n">
        <f aca="false">LOG10(C97)</f>
        <v>2.23044892137827</v>
      </c>
      <c r="E97" s="10" t="n">
        <f aca="false">$J$21/(2^(A97/$J$20))+$O$5</f>
        <v>245.630923830874</v>
      </c>
    </row>
    <row r="98" customFormat="false" ht="15.6" hidden="false" customHeight="false" outlineLevel="0" collapsed="false">
      <c r="A98" s="7" t="n">
        <v>23.25</v>
      </c>
      <c r="B98" s="7" t="n">
        <v>208</v>
      </c>
      <c r="C98" s="8" t="n">
        <f aca="false">B98-$O$5</f>
        <v>85</v>
      </c>
      <c r="D98" s="9" t="n">
        <f aca="false">LOG10(C98)</f>
        <v>1.92941892571429</v>
      </c>
      <c r="E98" s="10" t="n">
        <f aca="false">$J$21/(2^(A98/$J$20))+$O$5</f>
        <v>242.92231400236</v>
      </c>
    </row>
    <row r="99" customFormat="false" ht="15.6" hidden="false" customHeight="false" outlineLevel="0" collapsed="false">
      <c r="A99" s="7" t="n">
        <v>23.5</v>
      </c>
      <c r="B99" s="7" t="n">
        <v>182</v>
      </c>
      <c r="C99" s="8" t="n">
        <f aca="false">B99-$O$5</f>
        <v>59</v>
      </c>
      <c r="D99" s="9" t="n">
        <f aca="false">LOG10(C99)</f>
        <v>1.77085201164214</v>
      </c>
      <c r="E99" s="10" t="n">
        <f aca="false">$J$21/(2^(A99/$J$20))+$O$5</f>
        <v>240.273530577938</v>
      </c>
    </row>
    <row r="100" customFormat="false" ht="15.6" hidden="false" customHeight="false" outlineLevel="0" collapsed="false">
      <c r="A100" s="7" t="n">
        <v>23.75</v>
      </c>
      <c r="B100" s="7" t="n">
        <v>257</v>
      </c>
      <c r="C100" s="8" t="n">
        <f aca="false">B100-$O$5</f>
        <v>134</v>
      </c>
      <c r="D100" s="9" t="n">
        <f aca="false">LOG10(C100)</f>
        <v>2.12710479836481</v>
      </c>
      <c r="E100" s="10" t="n">
        <f aca="false">$J$21/(2^(A100/$J$20))+$O$5</f>
        <v>237.683252142248</v>
      </c>
    </row>
    <row r="101" customFormat="false" ht="15.6" hidden="false" customHeight="false" outlineLevel="0" collapsed="false">
      <c r="A101" s="7" t="n">
        <v>24</v>
      </c>
      <c r="B101" s="7" t="n">
        <v>263</v>
      </c>
      <c r="C101" s="8" t="n">
        <f aca="false">B101-$O$5</f>
        <v>140</v>
      </c>
      <c r="D101" s="9" t="n">
        <f aca="false">LOG10(C101)</f>
        <v>2.14612803567824</v>
      </c>
      <c r="E101" s="10" t="n">
        <f aca="false">$J$21/(2^(A101/$J$20))+$O$5</f>
        <v>235.150186466686</v>
      </c>
    </row>
    <row r="102" customFormat="false" ht="15.6" hidden="false" customHeight="false" outlineLevel="0" collapsed="false">
      <c r="A102" s="7" t="n">
        <v>24.25</v>
      </c>
      <c r="B102" s="7" t="n">
        <v>270</v>
      </c>
      <c r="C102" s="8" t="n">
        <f aca="false">B102-$O$5</f>
        <v>147</v>
      </c>
      <c r="D102" s="9" t="n">
        <f aca="false">LOG10(C102)</f>
        <v>2.16731733474818</v>
      </c>
      <c r="E102" s="10" t="n">
        <f aca="false">$J$21/(2^(A102/$J$20))+$O$5</f>
        <v>232.673069864742</v>
      </c>
    </row>
    <row r="103" customFormat="false" ht="15.6" hidden="false" customHeight="false" outlineLevel="0" collapsed="false">
      <c r="A103" s="7" t="n">
        <v>24.5</v>
      </c>
      <c r="B103" s="7" t="n">
        <v>201</v>
      </c>
      <c r="C103" s="8" t="n">
        <f aca="false">B103-$O$5</f>
        <v>78</v>
      </c>
      <c r="D103" s="9" t="n">
        <f aca="false">LOG10(C103)</f>
        <v>1.89209460269048</v>
      </c>
      <c r="E103" s="10" t="n">
        <f aca="false">$J$21/(2^(A103/$J$20))+$O$5</f>
        <v>230.25066656157</v>
      </c>
    </row>
    <row r="104" customFormat="false" ht="15.6" hidden="false" customHeight="false" outlineLevel="0" collapsed="false">
      <c r="A104" s="7" t="n">
        <v>24.75</v>
      </c>
      <c r="B104" s="7" t="n">
        <v>251</v>
      </c>
      <c r="C104" s="8" t="n">
        <f aca="false">B104-$O$5</f>
        <v>128</v>
      </c>
      <c r="D104" s="9" t="n">
        <f aca="false">LOG10(C104)</f>
        <v>2.10720996964787</v>
      </c>
      <c r="E104" s="10" t="n">
        <f aca="false">$J$21/(2^(A104/$J$20))+$O$5</f>
        <v>227.881768077499</v>
      </c>
    </row>
    <row r="105" customFormat="false" ht="15.6" hidden="false" customHeight="false" outlineLevel="0" collapsed="false">
      <c r="A105" s="7" t="n">
        <v>25</v>
      </c>
      <c r="B105" s="7" t="n">
        <v>219</v>
      </c>
      <c r="C105" s="8" t="n">
        <f aca="false">B105-$O$5</f>
        <v>96</v>
      </c>
      <c r="D105" s="9" t="n">
        <f aca="false">LOG10(C105)</f>
        <v>1.98227123303957</v>
      </c>
      <c r="E105" s="10" t="n">
        <f aca="false">$J$21/(2^(A105/$J$20))+$O$5</f>
        <v>225.565192625141</v>
      </c>
    </row>
    <row r="106" customFormat="false" ht="15.6" hidden="false" customHeight="false" outlineLevel="0" collapsed="false">
      <c r="A106" s="7" t="n">
        <v>25.25</v>
      </c>
      <c r="B106" s="7" t="n">
        <v>209</v>
      </c>
      <c r="C106" s="8" t="n">
        <f aca="false">B106-$O$5</f>
        <v>86</v>
      </c>
      <c r="D106" s="9" t="n">
        <f aca="false">LOG10(C106)</f>
        <v>1.93449845124357</v>
      </c>
      <c r="E106" s="10" t="n">
        <f aca="false">$J$21/(2^(A106/$J$20))+$O$5</f>
        <v>223.299784519833</v>
      </c>
    </row>
    <row r="107" customFormat="false" ht="15.6" hidden="false" customHeight="false" outlineLevel="0" collapsed="false">
      <c r="A107" s="7" t="n">
        <v>25.5</v>
      </c>
      <c r="B107" s="7" t="n">
        <v>244</v>
      </c>
      <c r="C107" s="8" t="n">
        <f aca="false">B107-$O$5</f>
        <v>121</v>
      </c>
      <c r="D107" s="9" t="n">
        <f aca="false">LOG10(C107)</f>
        <v>2.08278537031645</v>
      </c>
      <c r="E107" s="10" t="n">
        <f aca="false">$J$21/(2^(A107/$J$20))+$O$5</f>
        <v>221.084413603091</v>
      </c>
    </row>
    <row r="108" customFormat="false" ht="15.6" hidden="false" customHeight="false" outlineLevel="0" collapsed="false">
      <c r="A108" s="7" t="n">
        <v>25.75</v>
      </c>
      <c r="B108" s="7" t="n">
        <v>255</v>
      </c>
      <c r="C108" s="8" t="n">
        <f aca="false">B108-$O$5</f>
        <v>132</v>
      </c>
      <c r="D108" s="9" t="n">
        <f aca="false">LOG10(C108)</f>
        <v>2.12057393120585</v>
      </c>
      <c r="E108" s="10" t="n">
        <f aca="false">$J$21/(2^(A108/$J$20))+$O$5</f>
        <v>218.917974678797</v>
      </c>
    </row>
    <row r="109" customFormat="false" ht="15.6" hidden="false" customHeight="false" outlineLevel="0" collapsed="false">
      <c r="A109" s="7" t="n">
        <v>26</v>
      </c>
      <c r="B109" s="7" t="n">
        <v>162</v>
      </c>
      <c r="C109" s="8" t="n">
        <f aca="false">B109-$O$5</f>
        <v>39</v>
      </c>
      <c r="D109" s="9" t="n">
        <f aca="false">LOG10(C109)</f>
        <v>1.5910646070265</v>
      </c>
      <c r="E109" s="10" t="n">
        <f aca="false">$J$21/(2^(A109/$J$20))+$O$5</f>
        <v>216.799386961849</v>
      </c>
    </row>
    <row r="110" customFormat="false" ht="15.6" hidden="false" customHeight="false" outlineLevel="0" collapsed="false">
      <c r="A110" s="7" t="n">
        <v>26.25</v>
      </c>
      <c r="B110" s="7" t="n">
        <v>225</v>
      </c>
      <c r="C110" s="8" t="n">
        <f aca="false">B110-$O$5</f>
        <v>102</v>
      </c>
      <c r="D110" s="9" t="n">
        <f aca="false">LOG10(C110)</f>
        <v>2.00860017176192</v>
      </c>
      <c r="E110" s="10" t="n">
        <f aca="false">$J$21/(2^(A110/$J$20))+$O$5</f>
        <v>214.727593538978</v>
      </c>
    </row>
    <row r="111" customFormat="false" ht="15.6" hidden="false" customHeight="false" outlineLevel="0" collapsed="false">
      <c r="A111" s="7" t="n">
        <v>26.5</v>
      </c>
      <c r="B111" s="7" t="n">
        <v>175</v>
      </c>
      <c r="C111" s="8" t="n">
        <f aca="false">B111-$O$5</f>
        <v>52</v>
      </c>
      <c r="D111" s="9" t="n">
        <f aca="false">LOG10(C111)</f>
        <v>1.7160033436348</v>
      </c>
      <c r="E111" s="10" t="n">
        <f aca="false">$J$21/(2^(A111/$J$20))+$O$5</f>
        <v>212.701560841481</v>
      </c>
    </row>
    <row r="112" customFormat="false" ht="15.6" hidden="false" customHeight="false" outlineLevel="0" collapsed="false">
      <c r="A112" s="7" t="n">
        <v>26.75</v>
      </c>
      <c r="B112" s="7" t="n">
        <v>189</v>
      </c>
      <c r="C112" s="8" t="n">
        <f aca="false">B112-$O$5</f>
        <v>66</v>
      </c>
      <c r="D112" s="9" t="n">
        <f aca="false">LOG10(C112)</f>
        <v>1.81954393554187</v>
      </c>
      <c r="E112" s="10" t="n">
        <f aca="false">$J$21/(2^(A112/$J$20))+$O$5</f>
        <v>210.720278129599</v>
      </c>
    </row>
    <row r="113" customFormat="false" ht="15.6" hidden="false" customHeight="false" outlineLevel="0" collapsed="false">
      <c r="A113" s="7" t="n">
        <v>27</v>
      </c>
      <c r="B113" s="7" t="n">
        <v>174</v>
      </c>
      <c r="C113" s="8" t="n">
        <f aca="false">B113-$O$5</f>
        <v>51</v>
      </c>
      <c r="D113" s="9" t="n">
        <f aca="false">LOG10(C113)</f>
        <v>1.70757017609794</v>
      </c>
      <c r="E113" s="10" t="n">
        <f aca="false">$J$21/(2^(A113/$J$20))+$O$5</f>
        <v>208.782756988281</v>
      </c>
    </row>
    <row r="114" customFormat="false" ht="15.6" hidden="false" customHeight="false" outlineLevel="0" collapsed="false">
      <c r="A114" s="7" t="n">
        <v>27.25</v>
      </c>
      <c r="B114" s="7" t="n">
        <v>227</v>
      </c>
      <c r="C114" s="8" t="n">
        <f aca="false">B114-$O$5</f>
        <v>104</v>
      </c>
      <c r="D114" s="9" t="n">
        <f aca="false">LOG10(C114)</f>
        <v>2.01703333929878</v>
      </c>
      <c r="E114" s="10" t="n">
        <f aca="false">$J$21/(2^(A114/$J$20))+$O$5</f>
        <v>206.888030834086</v>
      </c>
    </row>
    <row r="115" customFormat="false" ht="15.6" hidden="false" customHeight="false" outlineLevel="0" collapsed="false">
      <c r="A115" s="7" t="n">
        <v>27.5</v>
      </c>
      <c r="B115" s="7" t="n">
        <v>240</v>
      </c>
      <c r="C115" s="8" t="n">
        <f aca="false">B115-$O$5</f>
        <v>117</v>
      </c>
      <c r="D115" s="9" t="n">
        <f aca="false">LOG10(C115)</f>
        <v>2.06818586174616</v>
      </c>
      <c r="E115" s="10" t="n">
        <f aca="false">$J$21/(2^(A115/$J$20))+$O$5</f>
        <v>205.035154432982</v>
      </c>
    </row>
    <row r="116" customFormat="false" ht="15.6" hidden="false" customHeight="false" outlineLevel="0" collapsed="false">
      <c r="A116" s="7" t="n">
        <v>27.75</v>
      </c>
      <c r="B116" s="7" t="n">
        <v>205</v>
      </c>
      <c r="C116" s="8" t="n">
        <f aca="false">B116-$O$5</f>
        <v>82</v>
      </c>
      <c r="D116" s="9" t="n">
        <f aca="false">LOG10(C116)</f>
        <v>1.91381385238372</v>
      </c>
      <c r="E116" s="10" t="n">
        <f aca="false">$J$21/(2^(A116/$J$20))+$O$5</f>
        <v>203.223203428786</v>
      </c>
    </row>
    <row r="117" customFormat="false" ht="15.6" hidden="false" customHeight="false" outlineLevel="0" collapsed="false">
      <c r="A117" s="7" t="n">
        <v>28</v>
      </c>
      <c r="B117" s="7" t="n">
        <v>208</v>
      </c>
      <c r="C117" s="8" t="n">
        <f aca="false">B117-$O$5</f>
        <v>85</v>
      </c>
      <c r="D117" s="9" t="n">
        <f aca="false">LOG10(C117)</f>
        <v>1.92941892571429</v>
      </c>
      <c r="E117" s="10" t="n">
        <f aca="false">$J$21/(2^(A117/$J$20))+$O$5</f>
        <v>201.451273882029</v>
      </c>
    </row>
    <row r="118" customFormat="false" ht="15.6" hidden="false" customHeight="false" outlineLevel="0" collapsed="false">
      <c r="A118" s="7" t="n">
        <v>28.25</v>
      </c>
      <c r="B118" s="7" t="n">
        <v>227</v>
      </c>
      <c r="C118" s="8" t="n">
        <f aca="false">B118-$O$5</f>
        <v>104</v>
      </c>
      <c r="D118" s="9" t="n">
        <f aca="false">LOG10(C118)</f>
        <v>2.01703333929878</v>
      </c>
      <c r="E118" s="10" t="n">
        <f aca="false">$J$21/(2^(A118/$J$20))+$O$5</f>
        <v>199.718481818999</v>
      </c>
    </row>
    <row r="119" customFormat="false" ht="15.6" hidden="false" customHeight="false" outlineLevel="0" collapsed="false">
      <c r="A119" s="7" t="n">
        <v>28.5</v>
      </c>
      <c r="B119" s="7" t="n">
        <v>202</v>
      </c>
      <c r="C119" s="8" t="n">
        <f aca="false">B119-$O$5</f>
        <v>79</v>
      </c>
      <c r="D119" s="9" t="n">
        <f aca="false">LOG10(C119)</f>
        <v>1.89762709129044</v>
      </c>
      <c r="E119" s="10" t="n">
        <f aca="false">$J$21/(2^(A119/$J$20))+$O$5</f>
        <v>198.023962790746</v>
      </c>
    </row>
    <row r="120" customFormat="false" ht="15.6" hidden="false" customHeight="false" outlineLevel="0" collapsed="false">
      <c r="A120" s="7" t="n">
        <v>28.75</v>
      </c>
      <c r="B120" s="7" t="n">
        <v>190</v>
      </c>
      <c r="C120" s="8" t="n">
        <f aca="false">B120-$O$5</f>
        <v>67</v>
      </c>
      <c r="D120" s="9" t="n">
        <f aca="false">LOG10(C120)</f>
        <v>1.82607480270083</v>
      </c>
      <c r="E120" s="10" t="n">
        <f aca="false">$J$21/(2^(A120/$J$20))+$O$5</f>
        <v>196.366871441836</v>
      </c>
    </row>
    <row r="121" customFormat="false" ht="15.6" hidden="false" customHeight="false" outlineLevel="0" collapsed="false">
      <c r="A121" s="7" t="n">
        <v>29</v>
      </c>
      <c r="B121" s="7" t="n">
        <v>171</v>
      </c>
      <c r="C121" s="8" t="n">
        <f aca="false">B121-$O$5</f>
        <v>48</v>
      </c>
      <c r="D121" s="9"/>
      <c r="E121" s="10" t="n">
        <f aca="false">$J$21/(2^(A121/$J$20))+$O$5</f>
        <v>194.746381088614</v>
      </c>
    </row>
    <row r="122" customFormat="false" ht="15.6" hidden="false" customHeight="false" outlineLevel="0" collapsed="false">
      <c r="A122" s="7" t="n">
        <v>29.25</v>
      </c>
      <c r="B122" s="7" t="n">
        <v>192</v>
      </c>
      <c r="C122" s="8" t="n">
        <f aca="false">B122-$O$5</f>
        <v>69</v>
      </c>
      <c r="D122" s="9"/>
      <c r="E122" s="10" t="n">
        <f aca="false">$J$21/(2^(A122/$J$20))+$O$5</f>
        <v>193.161683306798</v>
      </c>
    </row>
    <row r="123" customFormat="false" ht="15.6" hidden="false" customHeight="false" outlineLevel="0" collapsed="false">
      <c r="A123" s="7" t="n">
        <v>29.5</v>
      </c>
      <c r="B123" s="7" t="n">
        <v>166</v>
      </c>
      <c r="C123" s="8" t="n">
        <f aca="false">B123-$O$5</f>
        <v>43</v>
      </c>
      <c r="D123" s="9"/>
      <c r="E123" s="10" t="n">
        <f aca="false">$J$21/(2^(A123/$J$20))+$O$5</f>
        <v>191.611987528171</v>
      </c>
    </row>
    <row r="124" customFormat="false" ht="15.6" hidden="false" customHeight="false" outlineLevel="0" collapsed="false">
      <c r="A124" s="7" t="n">
        <v>29.75</v>
      </c>
      <c r="B124" s="7" t="n">
        <v>168</v>
      </c>
      <c r="C124" s="8" t="n">
        <f aca="false">B124-$O$5</f>
        <v>45</v>
      </c>
      <c r="D124" s="9"/>
      <c r="E124" s="10" t="n">
        <f aca="false">$J$21/(2^(A124/$J$20))+$O$5</f>
        <v>190.096520646188</v>
      </c>
    </row>
    <row r="125" customFormat="false" ht="15.6" hidden="false" customHeight="false" outlineLevel="0" collapsed="false">
      <c r="A125" s="7" t="n">
        <v>30</v>
      </c>
      <c r="B125" s="7" t="n">
        <v>163</v>
      </c>
      <c r="C125" s="8" t="n">
        <f aca="false">B125-$O$5</f>
        <v>40</v>
      </c>
      <c r="D125" s="9"/>
      <c r="E125" s="10" t="n">
        <f aca="false">$J$21/(2^(A125/$J$20))+$O$5</f>
        <v>188.614526630291</v>
      </c>
    </row>
    <row r="126" customFormat="false" ht="15.6" hidden="false" customHeight="false" outlineLevel="0" collapsed="false">
      <c r="A126" s="7" t="n">
        <v>30.25</v>
      </c>
      <c r="B126" s="7" t="n">
        <v>171</v>
      </c>
      <c r="C126" s="8" t="n">
        <f aca="false">B126-$O$5</f>
        <v>48</v>
      </c>
      <c r="D126" s="9"/>
      <c r="E126" s="10" t="n">
        <f aca="false">$J$21/(2^(A126/$J$20))+$O$5</f>
        <v>187.165266148741</v>
      </c>
    </row>
    <row r="127" customFormat="false" ht="15.6" hidden="false" customHeight="false" outlineLevel="0" collapsed="false">
      <c r="A127" s="7" t="n">
        <v>30.5</v>
      </c>
      <c r="B127" s="7" t="n">
        <v>172</v>
      </c>
      <c r="C127" s="8" t="n">
        <f aca="false">B127-$O$5</f>
        <v>49</v>
      </c>
      <c r="D127" s="9"/>
      <c r="E127" s="10" t="n">
        <f aca="false">$J$21/(2^(A127/$J$20))+$O$5</f>
        <v>185.748016199785</v>
      </c>
    </row>
    <row r="128" customFormat="false" ht="15.6" hidden="false" customHeight="false" outlineLevel="0" collapsed="false">
      <c r="A128" s="7" t="n">
        <v>30.75</v>
      </c>
      <c r="B128" s="7" t="n">
        <v>205</v>
      </c>
      <c r="C128" s="8" t="n">
        <f aca="false">B128-$O$5</f>
        <v>82</v>
      </c>
      <c r="D128" s="9"/>
      <c r="E128" s="10" t="n">
        <f aca="false">$J$21/(2^(A128/$J$20))+$O$5</f>
        <v>184.362069750969</v>
      </c>
    </row>
    <row r="129" customFormat="false" ht="15.6" hidden="false" customHeight="false" outlineLevel="0" collapsed="false">
      <c r="A129" s="7" t="n">
        <v>31</v>
      </c>
      <c r="B129" s="7" t="n">
        <v>144</v>
      </c>
      <c r="C129" s="8" t="n">
        <f aca="false">B129-$O$5</f>
        <v>21</v>
      </c>
      <c r="D129" s="9"/>
      <c r="E129" s="10" t="n">
        <f aca="false">$J$21/(2^(A129/$J$20))+$O$5</f>
        <v>183.006735386412</v>
      </c>
    </row>
    <row r="130" customFormat="false" ht="15.6" hidden="false" customHeight="false" outlineLevel="0" collapsed="false">
      <c r="A130" s="7" t="n">
        <v>31.25</v>
      </c>
      <c r="B130" s="7" t="n">
        <v>154</v>
      </c>
      <c r="C130" s="8" t="n">
        <f aca="false">B130-$O$5</f>
        <v>31</v>
      </c>
      <c r="D130" s="9"/>
      <c r="E130" s="10" t="n">
        <f aca="false">$J$21/(2^(A130/$J$20))+$O$5</f>
        <v>181.681336961877</v>
      </c>
    </row>
    <row r="131" customFormat="false" ht="15.6" hidden="false" customHeight="false" outlineLevel="0" collapsed="false">
      <c r="A131" s="7" t="n">
        <v>31.5</v>
      </c>
      <c r="B131" s="7" t="n">
        <v>172</v>
      </c>
      <c r="C131" s="8" t="n">
        <f aca="false">B131-$O$5</f>
        <v>49</v>
      </c>
      <c r="D131" s="9"/>
      <c r="E131" s="10" t="n">
        <f aca="false">$J$21/(2^(A131/$J$20))+$O$5</f>
        <v>180.385213267462</v>
      </c>
    </row>
    <row r="132" customFormat="false" ht="15.6" hidden="false" customHeight="false" outlineLevel="0" collapsed="false">
      <c r="A132" s="7" t="n">
        <v>31.75</v>
      </c>
      <c r="B132" s="7" t="n">
        <v>163</v>
      </c>
      <c r="C132" s="8" t="n">
        <f aca="false">B132-$O$5</f>
        <v>40</v>
      </c>
      <c r="D132" s="9"/>
      <c r="E132" s="10" t="n">
        <f aca="false">$J$21/(2^(A132/$J$20))+$O$5</f>
        <v>179.117717697731</v>
      </c>
    </row>
    <row r="133" customFormat="false" ht="15.6" hidden="false" customHeight="false" outlineLevel="0" collapsed="false">
      <c r="A133" s="7" t="n">
        <v>32</v>
      </c>
      <c r="B133" s="7" t="n">
        <v>144</v>
      </c>
      <c r="C133" s="8" t="n">
        <f aca="false">B133-$O$5</f>
        <v>21</v>
      </c>
      <c r="D133" s="9"/>
      <c r="E133" s="10" t="n">
        <f aca="false">$J$21/(2^(A133/$J$20))+$O$5</f>
        <v>177.878217929146</v>
      </c>
    </row>
    <row r="134" customFormat="false" ht="15.6" hidden="false" customHeight="false" outlineLevel="0" collapsed="false">
      <c r="A134" s="7" t="n">
        <v>32.25</v>
      </c>
      <c r="B134" s="7" t="n">
        <v>168</v>
      </c>
      <c r="C134" s="8" t="n">
        <f aca="false">B134-$O$5</f>
        <v>45</v>
      </c>
      <c r="D134" s="9"/>
      <c r="E134" s="10" t="n">
        <f aca="false">$J$21/(2^(A134/$J$20))+$O$5</f>
        <v>176.666095604607</v>
      </c>
    </row>
    <row r="135" customFormat="false" ht="15.6" hidden="false" customHeight="false" outlineLevel="0" collapsed="false">
      <c r="A135" s="7" t="n">
        <v>32.5</v>
      </c>
      <c r="B135" s="7" t="n">
        <v>191</v>
      </c>
      <c r="C135" s="8" t="n">
        <f aca="false">B135-$O$5</f>
        <v>68</v>
      </c>
      <c r="D135" s="9"/>
      <c r="E135" s="10" t="n">
        <f aca="false">$J$21/(2^(A135/$J$20))+$O$5</f>
        <v>175.480746024977</v>
      </c>
    </row>
    <row r="136" customFormat="false" ht="15.6" hidden="false" customHeight="false" outlineLevel="0" collapsed="false">
      <c r="A136" s="7" t="n">
        <v>32.75</v>
      </c>
      <c r="B136" s="7" t="n">
        <v>124</v>
      </c>
      <c r="C136" s="8" t="n">
        <f aca="false">B136-$O$5</f>
        <v>1</v>
      </c>
      <c r="D136" s="9"/>
      <c r="E136" s="10" t="n">
        <f aca="false">$J$21/(2^(A136/$J$20))+$O$5</f>
        <v>174.321577847406</v>
      </c>
    </row>
    <row r="137" customFormat="false" ht="15.6" hidden="false" customHeight="false" outlineLevel="0" collapsed="false">
      <c r="A137" s="7" t="n">
        <v>33</v>
      </c>
      <c r="B137" s="7" t="n">
        <v>153</v>
      </c>
      <c r="C137" s="8" t="n">
        <f aca="false">B137-$O$5</f>
        <v>30</v>
      </c>
      <c r="D137" s="9"/>
      <c r="E137" s="10" t="n">
        <f aca="false">$J$21/(2^(A137/$J$20))+$O$5</f>
        <v>173.188012790324</v>
      </c>
    </row>
    <row r="138" customFormat="false" ht="15.6" hidden="false" customHeight="false" outlineLevel="0" collapsed="false">
      <c r="A138" s="7" t="n">
        <v>33.25</v>
      </c>
      <c r="B138" s="7" t="n">
        <v>124</v>
      </c>
      <c r="C138" s="8" t="n">
        <f aca="false">B138-$O$5</f>
        <v>1</v>
      </c>
      <c r="D138" s="9"/>
      <c r="E138" s="10" t="n">
        <f aca="false">$J$21/(2^(A138/$J$20))+$O$5</f>
        <v>172.079485344956</v>
      </c>
    </row>
    <row r="139" customFormat="false" ht="15.6" hidden="false" customHeight="false" outlineLevel="0" collapsed="false">
      <c r="A139" s="7" t="n">
        <v>33.5</v>
      </c>
      <c r="B139" s="7" t="n">
        <v>160</v>
      </c>
      <c r="C139" s="8" t="n">
        <f aca="false">B139-$O$5</f>
        <v>37</v>
      </c>
      <c r="D139" s="9"/>
      <c r="E139" s="10" t="n">
        <f aca="false">$J$21/(2^(A139/$J$20))+$O$5</f>
        <v>170.995442493194</v>
      </c>
    </row>
    <row r="140" customFormat="false" ht="15.6" hidden="false" customHeight="false" outlineLevel="0" collapsed="false">
      <c r="A140" s="7" t="n">
        <v>33.75</v>
      </c>
      <c r="B140" s="7" t="n">
        <v>157</v>
      </c>
      <c r="C140" s="8" t="n">
        <f aca="false">B140-$O$5</f>
        <v>34</v>
      </c>
      <c r="D140" s="9"/>
      <c r="E140" s="10" t="n">
        <f aca="false">$J$21/(2^(A140/$J$20))+$O$5</f>
        <v>169.93534343172</v>
      </c>
    </row>
    <row r="141" customFormat="false" ht="15.6" hidden="false" customHeight="false" outlineLevel="0" collapsed="false">
      <c r="A141" s="7" t="n">
        <v>34</v>
      </c>
      <c r="B141" s="7" t="n">
        <v>174</v>
      </c>
      <c r="C141" s="8" t="n">
        <f aca="false">B141-$O$5</f>
        <v>51</v>
      </c>
      <c r="D141" s="9"/>
      <c r="E141" s="10" t="n">
        <f aca="false">$J$21/(2^(A141/$J$20))+$O$5</f>
        <v>168.8986593022</v>
      </c>
    </row>
    <row r="142" customFormat="false" ht="15.6" hidden="false" customHeight="false" outlineLevel="0" collapsed="false">
      <c r="A142" s="7" t="n">
        <v>34.25</v>
      </c>
      <c r="B142" s="7" t="n">
        <v>132</v>
      </c>
      <c r="C142" s="8" t="n">
        <f aca="false">B142-$O$5</f>
        <v>9</v>
      </c>
      <c r="D142" s="9"/>
      <c r="E142" s="10" t="n">
        <f aca="false">$J$21/(2^(A142/$J$20))+$O$5</f>
        <v>167.88487292746</v>
      </c>
    </row>
    <row r="143" customFormat="false" ht="15.6" hidden="false" customHeight="false" outlineLevel="0" collapsed="false">
      <c r="A143" s="7" t="n">
        <v>34.5</v>
      </c>
      <c r="B143" s="7" t="n">
        <v>157</v>
      </c>
      <c r="C143" s="8" t="n">
        <f aca="false">B143-$O$5</f>
        <v>34</v>
      </c>
      <c r="D143" s="9"/>
      <c r="E143" s="10" t="n">
        <f aca="false">$J$21/(2^(A143/$J$20))+$O$5</f>
        <v>166.893478553472</v>
      </c>
    </row>
    <row r="144" customFormat="false" ht="15.6" hidden="false" customHeight="false" outlineLevel="0" collapsed="false">
      <c r="A144" s="7" t="n">
        <v>34.75</v>
      </c>
      <c r="B144" s="7" t="n">
        <v>147</v>
      </c>
      <c r="C144" s="8" t="n">
        <f aca="false">B144-$O$5</f>
        <v>24</v>
      </c>
      <c r="D144" s="9"/>
      <c r="E144" s="10" t="n">
        <f aca="false">$J$21/(2^(A144/$J$20))+$O$5</f>
        <v>165.923981597047</v>
      </c>
    </row>
    <row r="145" customFormat="false" ht="15.6" hidden="false" customHeight="false" outlineLevel="0" collapsed="false">
      <c r="A145" s="7" t="n">
        <v>35</v>
      </c>
      <c r="B145" s="7" t="n">
        <v>175</v>
      </c>
      <c r="C145" s="8" t="n">
        <f aca="false">B145-$O$5</f>
        <v>52</v>
      </c>
      <c r="D145" s="9"/>
      <c r="E145" s="10" t="n">
        <f aca="false">$J$21/(2^(A145/$J$20))+$O$5</f>
        <v>164.975898399101</v>
      </c>
    </row>
    <row r="146" customFormat="false" ht="15.6" hidden="false" customHeight="false" outlineLevel="0" collapsed="false">
      <c r="A146" s="7" t="n">
        <v>35.25</v>
      </c>
      <c r="B146" s="7" t="n">
        <v>159</v>
      </c>
      <c r="C146" s="8" t="n">
        <f aca="false">B146-$O$5</f>
        <v>36</v>
      </c>
      <c r="D146" s="9"/>
      <c r="E146" s="10" t="n">
        <f aca="false">$J$21/(2^(A146/$J$20))+$O$5</f>
        <v>164.048755983365</v>
      </c>
    </row>
    <row r="147" customFormat="false" ht="15.6" hidden="false" customHeight="false" outlineLevel="0" collapsed="false">
      <c r="A147" s="7" t="n">
        <v>35.5</v>
      </c>
      <c r="B147" s="7" t="n">
        <v>136</v>
      </c>
      <c r="C147" s="8" t="n">
        <f aca="false">B147-$O$5</f>
        <v>13</v>
      </c>
      <c r="D147" s="9"/>
      <c r="E147" s="10" t="n">
        <f aca="false">$J$21/(2^(A147/$J$20))+$O$5</f>
        <v>163.142091820432</v>
      </c>
    </row>
    <row r="148" customFormat="false" ht="15.6" hidden="false" customHeight="false" outlineLevel="0" collapsed="false">
      <c r="A148" s="7" t="n">
        <v>35.75</v>
      </c>
      <c r="B148" s="7" t="n">
        <v>135</v>
      </c>
      <c r="C148" s="8" t="n">
        <f aca="false">B148-$O$5</f>
        <v>12</v>
      </c>
      <c r="D148" s="9"/>
      <c r="E148" s="10" t="n">
        <f aca="false">$J$21/(2^(A148/$J$20))+$O$5</f>
        <v>162.255453597011</v>
      </c>
    </row>
    <row r="149" customFormat="false" ht="15.6" hidden="false" customHeight="false" outlineLevel="0" collapsed="false">
      <c r="A149" s="7" t="n">
        <v>36</v>
      </c>
      <c r="B149" s="7" t="n">
        <v>127</v>
      </c>
      <c r="C149" s="8" t="n">
        <f aca="false">B149-$O$5</f>
        <v>4</v>
      </c>
      <c r="D149" s="9"/>
      <c r="E149" s="10" t="n">
        <f aca="false">$J$21/(2^(A149/$J$20))+$O$5</f>
        <v>161.388398990277</v>
      </c>
    </row>
    <row r="150" customFormat="false" ht="15.6" hidden="false" customHeight="false" outlineLevel="0" collapsed="false">
      <c r="A150" s="7" t="n">
        <v>36.25</v>
      </c>
      <c r="B150" s="7" t="n">
        <v>176</v>
      </c>
      <c r="C150" s="8" t="n">
        <f aca="false">B150-$O$5</f>
        <v>53</v>
      </c>
      <c r="D150" s="9"/>
      <c r="E150" s="10" t="n">
        <f aca="false">$J$21/(2^(A150/$J$20))+$O$5</f>
        <v>160.540495447208</v>
      </c>
    </row>
    <row r="151" customFormat="false" ht="15.6" hidden="false" customHeight="false" outlineLevel="0" collapsed="false">
      <c r="A151" s="7" t="n">
        <v>36.5</v>
      </c>
      <c r="B151" s="7" t="n">
        <v>128</v>
      </c>
      <c r="C151" s="8" t="n">
        <f aca="false">B151-$O$5</f>
        <v>5</v>
      </c>
      <c r="D151" s="9"/>
      <c r="E151" s="10" t="n">
        <f aca="false">$J$21/(2^(A151/$J$20))+$O$5</f>
        <v>159.711319968796</v>
      </c>
    </row>
    <row r="152" customFormat="false" ht="15.6" hidden="false" customHeight="false" outlineLevel="0" collapsed="false">
      <c r="A152" s="7" t="n">
        <v>36.75</v>
      </c>
      <c r="B152" s="7" t="n">
        <v>118</v>
      </c>
      <c r="C152" s="8" t="n">
        <f aca="false">B152-$O$5</f>
        <v>-5</v>
      </c>
      <c r="D152" s="9"/>
      <c r="E152" s="10" t="n">
        <f aca="false">$J$21/(2^(A152/$J$20))+$O$5</f>
        <v>158.90045889902</v>
      </c>
    </row>
    <row r="153" customFormat="false" ht="15.6" hidden="false" customHeight="false" outlineLevel="0" collapsed="false">
      <c r="A153" s="7" t="n">
        <v>37</v>
      </c>
      <c r="B153" s="7" t="n">
        <v>131</v>
      </c>
      <c r="C153" s="8" t="n">
        <f aca="false">B153-$O$5</f>
        <v>8</v>
      </c>
      <c r="D153" s="9"/>
      <c r="E153" s="10" t="n">
        <f aca="false">$J$21/(2^(A153/$J$20))+$O$5</f>
        <v>158.107507718483</v>
      </c>
    </row>
    <row r="154" customFormat="false" ht="15.6" hidden="false" customHeight="false" outlineLevel="0" collapsed="false">
      <c r="A154" s="7" t="n">
        <v>37.25</v>
      </c>
      <c r="B154" s="7" t="n">
        <v>157</v>
      </c>
      <c r="C154" s="8" t="n">
        <f aca="false">B154-$O$5</f>
        <v>34</v>
      </c>
      <c r="D154" s="9"/>
      <c r="E154" s="10" t="n">
        <f aca="false">$J$21/(2^(A154/$J$20))+$O$5</f>
        <v>157.33207084261</v>
      </c>
    </row>
    <row r="155" customFormat="false" ht="15.6" hidden="false" customHeight="false" outlineLevel="0" collapsed="false">
      <c r="A155" s="7" t="n">
        <v>37.5</v>
      </c>
      <c r="B155" s="7" t="n">
        <v>154</v>
      </c>
      <c r="C155" s="8" t="n">
        <f aca="false">B155-$O$5</f>
        <v>31</v>
      </c>
      <c r="D155" s="9"/>
      <c r="E155" s="10" t="n">
        <f aca="false">$J$21/(2^(A155/$J$20))+$O$5</f>
        <v>156.573761424295</v>
      </c>
    </row>
    <row r="156" customFormat="false" ht="15.6" hidden="false" customHeight="false" outlineLevel="0" collapsed="false">
      <c r="A156" s="7" t="n">
        <v>37.75</v>
      </c>
      <c r="B156" s="7" t="n">
        <v>152</v>
      </c>
      <c r="C156" s="8" t="n">
        <f aca="false">B156-$O$5</f>
        <v>29</v>
      </c>
      <c r="D156" s="9"/>
      <c r="E156" s="10" t="n">
        <f aca="false">$J$21/(2^(A156/$J$20))+$O$5</f>
        <v>155.83220116092</v>
      </c>
    </row>
    <row r="157" customFormat="false" ht="15.6" hidden="false" customHeight="false" outlineLevel="0" collapsed="false">
      <c r="A157" s="7" t="n">
        <v>38</v>
      </c>
      <c r="B157" s="7" t="n">
        <v>104</v>
      </c>
      <c r="C157" s="8" t="n">
        <f aca="false">B157-$O$5</f>
        <v>-19</v>
      </c>
      <c r="D157" s="9"/>
      <c r="E157" s="10" t="n">
        <f aca="false">$J$21/(2^(A157/$J$20))+$O$5</f>
        <v>155.107020105619</v>
      </c>
    </row>
    <row r="158" customFormat="false" ht="15.6" hidden="false" customHeight="false" outlineLevel="0" collapsed="false">
      <c r="A158" s="7" t="n">
        <v>38.25</v>
      </c>
      <c r="B158" s="7" t="n">
        <v>128</v>
      </c>
      <c r="C158" s="8" t="n">
        <f aca="false">B158-$O$5</f>
        <v>5</v>
      </c>
      <c r="D158" s="9"/>
      <c r="E158" s="10" t="n">
        <f aca="false">$J$21/(2^(A158/$J$20))+$O$5</f>
        <v>154.397856482728</v>
      </c>
    </row>
    <row r="159" customFormat="false" ht="15.6" hidden="false" customHeight="false" outlineLevel="0" collapsed="false">
      <c r="A159" s="7" t="n">
        <v>38.5</v>
      </c>
      <c r="B159" s="7" t="n">
        <v>163</v>
      </c>
      <c r="C159" s="8" t="n">
        <f aca="false">B159-$O$5</f>
        <v>40</v>
      </c>
      <c r="D159" s="9"/>
      <c r="E159" s="10" t="n">
        <f aca="false">$J$21/(2^(A159/$J$20))+$O$5</f>
        <v>153.704356507301</v>
      </c>
    </row>
    <row r="160" customFormat="false" ht="15.6" hidden="false" customHeight="false" outlineLevel="0" collapsed="false">
      <c r="A160" s="7" t="n">
        <v>38.75</v>
      </c>
      <c r="B160" s="7" t="n">
        <v>123</v>
      </c>
      <c r="C160" s="8" t="n">
        <f aca="false">B160-$O$5</f>
        <v>0</v>
      </c>
      <c r="D160" s="9"/>
      <c r="E160" s="10" t="n">
        <f aca="false">$J$21/(2^(A160/$J$20))+$O$5</f>
        <v>153.026174208613</v>
      </c>
    </row>
    <row r="161" customFormat="false" ht="15.6" hidden="false" customHeight="false" outlineLevel="0" collapsed="false">
      <c r="A161" s="7" t="n">
        <v>39</v>
      </c>
      <c r="B161" s="7" t="n">
        <v>141</v>
      </c>
      <c r="C161" s="8" t="n">
        <f aca="false">B161-$O$5</f>
        <v>18</v>
      </c>
      <c r="D161" s="9"/>
      <c r="E161" s="10" t="n">
        <f aca="false">$J$21/(2^(A161/$J$20))+$O$5</f>
        <v>152.362971257567</v>
      </c>
    </row>
    <row r="162" customFormat="false" ht="15.6" hidden="false" customHeight="false" outlineLevel="0" collapsed="false">
      <c r="A162" s="7" t="n">
        <v>39.25</v>
      </c>
      <c r="B162" s="7" t="n">
        <v>120</v>
      </c>
      <c r="C162" s="8" t="n">
        <f aca="false">B162-$O$5</f>
        <v>-3</v>
      </c>
      <c r="D162" s="9"/>
      <c r="E162" s="10" t="n">
        <f aca="false">$J$21/(2^(A162/$J$20))+$O$5</f>
        <v>151.714416797908</v>
      </c>
    </row>
    <row r="163" customFormat="false" ht="15.6" hidden="false" customHeight="false" outlineLevel="0" collapsed="false">
      <c r="A163" s="7" t="n">
        <v>39.5</v>
      </c>
      <c r="B163" s="7" t="n">
        <v>108</v>
      </c>
      <c r="C163" s="8" t="n">
        <f aca="false">B163-$O$5</f>
        <v>-15</v>
      </c>
      <c r="D163" s="9"/>
      <c r="E163" s="10" t="n">
        <f aca="false">$J$21/(2^(A163/$J$20))+$O$5</f>
        <v>151.080187281166</v>
      </c>
    </row>
    <row r="164" customFormat="false" ht="15.6" hidden="false" customHeight="false" outlineLevel="0" collapsed="false">
      <c r="A164" s="7" t="n">
        <v>39.75</v>
      </c>
      <c r="B164" s="7" t="n">
        <v>125</v>
      </c>
      <c r="C164" s="8" t="n">
        <f aca="false">B164-$O$5</f>
        <v>2</v>
      </c>
      <c r="D164" s="9"/>
      <c r="E164" s="10" t="n">
        <f aca="false">$J$21/(2^(A164/$J$20))+$O$5</f>
        <v>150.459966305247</v>
      </c>
    </row>
    <row r="165" customFormat="false" ht="15.6" hidden="false" customHeight="false" outlineLevel="0" collapsed="false">
      <c r="A165" s="7" t="n">
        <v>40</v>
      </c>
      <c r="B165" s="7" t="n">
        <v>153</v>
      </c>
      <c r="C165" s="8" t="n">
        <f aca="false">B165-$O$5</f>
        <v>30</v>
      </c>
      <c r="D165" s="9"/>
      <c r="E165" s="10" t="n">
        <f aca="false">$J$21/(2^(A165/$J$20))+$O$5</f>
        <v>149.853444456585</v>
      </c>
    </row>
    <row r="166" customFormat="false" ht="15.6" hidden="false" customHeight="false" outlineLevel="0" collapsed="false">
      <c r="A166" s="7" t="n">
        <v>40.25</v>
      </c>
      <c r="B166" s="7" t="n">
        <v>162</v>
      </c>
      <c r="C166" s="8" t="n">
        <f aca="false">B166-$O$5</f>
        <v>39</v>
      </c>
      <c r="D166" s="9"/>
      <c r="E166" s="10" t="n">
        <f aca="false">$J$21/(2^(A166/$J$20))+$O$5</f>
        <v>149.260319155785</v>
      </c>
    </row>
    <row r="167" customFormat="false" ht="15.6" hidden="false" customHeight="false" outlineLevel="0" collapsed="false">
      <c r="A167" s="7" t="n">
        <v>40.5</v>
      </c>
      <c r="B167" s="7" t="n">
        <v>154</v>
      </c>
      <c r="C167" s="8" t="n">
        <f aca="false">B167-$O$5</f>
        <v>31</v>
      </c>
      <c r="D167" s="9"/>
      <c r="E167" s="10" t="n">
        <f aca="false">$J$21/(2^(A167/$J$20))+$O$5</f>
        <v>148.680294506673</v>
      </c>
    </row>
    <row r="168" customFormat="false" ht="15.6" hidden="false" customHeight="false" outlineLevel="0" collapsed="false">
      <c r="A168" s="7" t="n">
        <v>40.75</v>
      </c>
      <c r="B168" s="7" t="n">
        <v>103</v>
      </c>
      <c r="C168" s="8" t="n">
        <f aca="false">B168-$O$5</f>
        <v>-20</v>
      </c>
      <c r="D168" s="9"/>
      <c r="E168" s="10" t="n">
        <f aca="false">$J$21/(2^(A168/$J$20))+$O$5</f>
        <v>148.113081148681</v>
      </c>
    </row>
    <row r="169" customFormat="false" ht="15.6" hidden="false" customHeight="false" outlineLevel="0" collapsed="false">
      <c r="A169" s="7" t="n">
        <v>41</v>
      </c>
      <c r="B169" s="7" t="n">
        <v>119</v>
      </c>
      <c r="C169" s="8" t="n">
        <f aca="false">B169-$O$5</f>
        <v>-4</v>
      </c>
      <c r="D169" s="9"/>
      <c r="E169" s="10" t="n">
        <f aca="false">$J$21/(2^(A169/$J$20))+$O$5</f>
        <v>147.558396112487</v>
      </c>
    </row>
    <row r="170" customFormat="false" ht="15.6" hidden="false" customHeight="false" outlineLevel="0" collapsed="false">
      <c r="A170" s="7" t="n">
        <v>41.25</v>
      </c>
      <c r="B170" s="7" t="n">
        <v>112</v>
      </c>
      <c r="C170" s="8" t="n">
        <f aca="false">B170-$O$5</f>
        <v>-11</v>
      </c>
      <c r="D170" s="9"/>
      <c r="E170" s="10" t="n">
        <f aca="false">$J$21/(2^(A170/$J$20))+$O$5</f>
        <v>147.015962678857</v>
      </c>
    </row>
    <row r="171" customFormat="false" ht="15.6" hidden="false" customHeight="false" outlineLevel="0" collapsed="false">
      <c r="A171" s="7" t="n">
        <v>41.5</v>
      </c>
      <c r="B171" s="7" t="n">
        <v>116</v>
      </c>
      <c r="C171" s="8" t="n">
        <f aca="false">B171-$O$5</f>
        <v>-7</v>
      </c>
      <c r="D171" s="9"/>
      <c r="E171" s="10" t="n">
        <f aca="false">$J$21/(2^(A171/$J$20))+$O$5</f>
        <v>146.485510240589</v>
      </c>
    </row>
    <row r="172" customFormat="false" ht="15.6" hidden="false" customHeight="false" outlineLevel="0" collapsed="false">
      <c r="A172" s="7" t="n">
        <v>41.75</v>
      </c>
      <c r="B172" s="7" t="n">
        <v>158</v>
      </c>
      <c r="C172" s="8" t="n">
        <f aca="false">B172-$O$5</f>
        <v>35</v>
      </c>
      <c r="D172" s="9"/>
      <c r="E172" s="10" t="n">
        <f aca="false">$J$21/(2^(A172/$J$20))+$O$5</f>
        <v>145.966774167516</v>
      </c>
    </row>
    <row r="173" customFormat="false" ht="15.6" hidden="false" customHeight="false" outlineLevel="0" collapsed="false">
      <c r="A173" s="7" t="n">
        <v>42</v>
      </c>
      <c r="B173" s="7" t="n">
        <v>130</v>
      </c>
      <c r="C173" s="8" t="n">
        <f aca="false">B173-$O$5</f>
        <v>7</v>
      </c>
      <c r="D173" s="9"/>
      <c r="E173" s="10" t="n">
        <f aca="false">$J$21/(2^(A173/$J$20))+$O$5</f>
        <v>145.45949567449</v>
      </c>
    </row>
    <row r="174" customFormat="false" ht="15.6" hidden="false" customHeight="false" outlineLevel="0" collapsed="false">
      <c r="A174" s="7" t="n">
        <v>42.25</v>
      </c>
      <c r="B174" s="7" t="n">
        <v>142</v>
      </c>
      <c r="C174" s="8" t="n">
        <f aca="false">B174-$O$5</f>
        <v>19</v>
      </c>
      <c r="D174" s="9"/>
      <c r="E174" s="10" t="n">
        <f aca="false">$J$21/(2^(A174/$J$20))+$O$5</f>
        <v>144.963421692275</v>
      </c>
    </row>
    <row r="175" customFormat="false" ht="15.6" hidden="false" customHeight="false" outlineLevel="0" collapsed="false">
      <c r="A175" s="7" t="n">
        <v>42.5</v>
      </c>
      <c r="B175" s="7" t="n">
        <v>147</v>
      </c>
      <c r="C175" s="8" t="n">
        <f aca="false">B175-$O$5</f>
        <v>24</v>
      </c>
      <c r="D175" s="9"/>
      <c r="E175" s="10" t="n">
        <f aca="false">$J$21/(2^(A175/$J$20))+$O$5</f>
        <v>144.478304741305</v>
      </c>
    </row>
    <row r="176" customFormat="false" ht="15.6" hidden="false" customHeight="false" outlineLevel="0" collapsed="false">
      <c r="A176" s="7" t="n">
        <v>42.75</v>
      </c>
      <c r="B176" s="7" t="n">
        <v>104</v>
      </c>
      <c r="C176" s="8" t="n">
        <f aca="false">B176-$O$5</f>
        <v>-19</v>
      </c>
      <c r="D176" s="9"/>
      <c r="E176" s="10" t="n">
        <f aca="false">$J$21/(2^(A176/$J$20))+$O$5</f>
        <v>144.003902808214</v>
      </c>
    </row>
    <row r="177" customFormat="false" ht="15.6" hidden="false" customHeight="false" outlineLevel="0" collapsed="false">
      <c r="A177" s="7" t="n">
        <v>43</v>
      </c>
      <c r="B177" s="7" t="n">
        <v>150</v>
      </c>
      <c r="C177" s="8" t="n">
        <f aca="false">B177-$O$5</f>
        <v>27</v>
      </c>
      <c r="D177" s="9"/>
      <c r="E177" s="10" t="n">
        <f aca="false">$J$21/(2^(A177/$J$20))+$O$5</f>
        <v>143.539979225106</v>
      </c>
    </row>
    <row r="178" customFormat="false" ht="15.6" hidden="false" customHeight="false" outlineLevel="0" collapsed="false">
      <c r="A178" s="7" t="n">
        <v>43.25</v>
      </c>
      <c r="B178" s="7" t="n">
        <v>100</v>
      </c>
      <c r="C178" s="8" t="n">
        <f aca="false">B178-$O$5</f>
        <v>-23</v>
      </c>
      <c r="D178" s="9"/>
      <c r="E178" s="10" t="n">
        <f aca="false">$J$21/(2^(A178/$J$20))+$O$5</f>
        <v>143.086302551486</v>
      </c>
    </row>
    <row r="179" customFormat="false" ht="15.6" hidden="false" customHeight="false" outlineLevel="0" collapsed="false">
      <c r="A179" s="7" t="n">
        <v>43.5</v>
      </c>
      <c r="B179" s="7" t="n">
        <v>139</v>
      </c>
      <c r="C179" s="8" t="n">
        <f aca="false">B179-$O$5</f>
        <v>16</v>
      </c>
      <c r="D179" s="9"/>
      <c r="E179" s="10" t="n">
        <f aca="false">$J$21/(2^(A179/$J$20))+$O$5</f>
        <v>142.642646458799</v>
      </c>
    </row>
    <row r="180" customFormat="false" ht="15.6" hidden="false" customHeight="false" outlineLevel="0" collapsed="false">
      <c r="A180" s="7" t="n">
        <v>43.75</v>
      </c>
      <c r="B180" s="7" t="n">
        <v>137</v>
      </c>
      <c r="C180" s="8" t="n">
        <f aca="false">B180-$O$5</f>
        <v>14</v>
      </c>
      <c r="D180" s="9"/>
      <c r="E180" s="10" t="n">
        <f aca="false">$J$21/(2^(A180/$J$20))+$O$5</f>
        <v>142.20878961752</v>
      </c>
    </row>
    <row r="181" customFormat="false" ht="15.6" hidden="false" customHeight="false" outlineLevel="0" collapsed="false">
      <c r="A181" s="7" t="n">
        <v>44</v>
      </c>
      <c r="B181" s="7" t="n">
        <v>136</v>
      </c>
      <c r="C181" s="8" t="n">
        <f aca="false">B181-$O$5</f>
        <v>13</v>
      </c>
      <c r="D181" s="9"/>
      <c r="E181" s="10" t="n">
        <f aca="false">$J$21/(2^(A181/$J$20))+$O$5</f>
        <v>141.784515586741</v>
      </c>
    </row>
    <row r="182" customFormat="false" ht="15.6" hidden="false" customHeight="false" outlineLevel="0" collapsed="false">
      <c r="A182" s="7" t="n">
        <v>44.25</v>
      </c>
      <c r="B182" s="7" t="n">
        <v>100</v>
      </c>
      <c r="C182" s="8" t="n">
        <f aca="false">B182-$O$5</f>
        <v>-23</v>
      </c>
      <c r="D182" s="9"/>
      <c r="E182" s="10" t="n">
        <f aca="false">$J$21/(2^(A182/$J$20))+$O$5</f>
        <v>141.36961270619</v>
      </c>
    </row>
    <row r="183" customFormat="false" ht="15.6" hidden="false" customHeight="false" outlineLevel="0" collapsed="false">
      <c r="A183" s="7" t="n">
        <v>44.5</v>
      </c>
      <c r="B183" s="7" t="n">
        <v>118</v>
      </c>
      <c r="C183" s="8" t="n">
        <f aca="false">B183-$O$5</f>
        <v>-5</v>
      </c>
      <c r="D183" s="9"/>
      <c r="E183" s="10" t="n">
        <f aca="false">$J$21/(2^(A183/$J$20))+$O$5</f>
        <v>140.963873990639</v>
      </c>
    </row>
    <row r="184" customFormat="false" ht="15.6" hidden="false" customHeight="false" outlineLevel="0" collapsed="false">
      <c r="A184" s="7" t="n">
        <v>44.75</v>
      </c>
      <c r="B184" s="7" t="n">
        <v>122</v>
      </c>
      <c r="C184" s="8" t="n">
        <f aca="false">B184-$O$5</f>
        <v>-1</v>
      </c>
      <c r="D184" s="9"/>
      <c r="E184" s="10" t="n">
        <f aca="false">$J$21/(2^(A184/$J$20))+$O$5</f>
        <v>140.567097026646</v>
      </c>
    </row>
    <row r="185" customFormat="false" ht="15.6" hidden="false" customHeight="false" outlineLevel="0" collapsed="false">
      <c r="A185" s="7" t="n">
        <v>45</v>
      </c>
      <c r="B185" s="7" t="n">
        <v>123</v>
      </c>
      <c r="C185" s="8" t="n">
        <f aca="false">B185-$O$5</f>
        <v>0</v>
      </c>
      <c r="D185" s="9"/>
      <c r="E185" s="10" t="n">
        <f aca="false">$J$21/(2^(A185/$J$20))+$O$5</f>
        <v>140.179083871576</v>
      </c>
    </row>
    <row r="186" customFormat="false" ht="15.6" hidden="false" customHeight="false" outlineLevel="0" collapsed="false">
      <c r="A186" s="7" t="n">
        <v>45.25</v>
      </c>
      <c r="B186" s="7" t="n">
        <v>142</v>
      </c>
      <c r="C186" s="8" t="n">
        <f aca="false">B186-$O$5</f>
        <v>19</v>
      </c>
      <c r="D186" s="9"/>
      <c r="E186" s="10" t="n">
        <f aca="false">$J$21/(2^(A186/$J$20))+$O$5</f>
        <v>139.799640954848</v>
      </c>
    </row>
    <row r="187" customFormat="false" ht="15.6" hidden="false" customHeight="false" outlineLevel="0" collapsed="false">
      <c r="A187" s="7" t="n">
        <v>45.5</v>
      </c>
      <c r="B187" s="7" t="n">
        <v>131</v>
      </c>
      <c r="C187" s="8" t="n">
        <f aca="false">B187-$O$5</f>
        <v>8</v>
      </c>
      <c r="D187" s="9"/>
      <c r="E187" s="10" t="n">
        <f aca="false">$J$21/(2^(A187/$J$20))+$O$5</f>
        <v>139.428578981373</v>
      </c>
    </row>
    <row r="188" customFormat="false" ht="15.6" hidden="false" customHeight="false" outlineLevel="0" collapsed="false">
      <c r="A188" s="7" t="n">
        <v>45.75</v>
      </c>
      <c r="B188" s="7" t="n">
        <v>138</v>
      </c>
      <c r="C188" s="8" t="n">
        <f aca="false">B188-$O$5</f>
        <v>15</v>
      </c>
      <c r="D188" s="9"/>
      <c r="E188" s="10" t="n">
        <f aca="false">$J$21/(2^(A188/$J$20))+$O$5</f>
        <v>139.065712837114</v>
      </c>
    </row>
    <row r="189" customFormat="false" ht="15.6" hidden="false" customHeight="false" outlineLevel="0" collapsed="false">
      <c r="A189" s="7" t="n">
        <v>46</v>
      </c>
      <c r="B189" s="7" t="n">
        <v>121</v>
      </c>
      <c r="C189" s="8" t="n">
        <f aca="false">B189-$O$5</f>
        <v>-2</v>
      </c>
      <c r="D189" s="9"/>
      <c r="E189" s="10" t="n">
        <f aca="false">$J$21/(2^(A189/$J$20))+$O$5</f>
        <v>138.71086149674</v>
      </c>
    </row>
    <row r="190" customFormat="false" ht="15.6" hidden="false" customHeight="false" outlineLevel="0" collapsed="false">
      <c r="A190" s="7" t="n">
        <v>46.25</v>
      </c>
      <c r="B190" s="7" t="n">
        <v>146</v>
      </c>
      <c r="C190" s="8" t="n">
        <f aca="false">B190-$O$5</f>
        <v>23</v>
      </c>
      <c r="D190" s="9"/>
      <c r="E190" s="10" t="n">
        <f aca="false">$J$21/(2^(A190/$J$20))+$O$5</f>
        <v>138.363847933316</v>
      </c>
    </row>
    <row r="191" customFormat="false" ht="15.6" hidden="false" customHeight="false" outlineLevel="0" collapsed="false">
      <c r="A191" s="7" t="n">
        <v>46.5</v>
      </c>
      <c r="B191" s="7" t="n">
        <v>93</v>
      </c>
      <c r="C191" s="8" t="n">
        <f aca="false">B191-$O$5</f>
        <v>-30</v>
      </c>
      <c r="D191" s="9"/>
      <c r="E191" s="10" t="n">
        <f aca="false">$J$21/(2^(A191/$J$20))+$O$5</f>
        <v>138.024499029989</v>
      </c>
    </row>
    <row r="192" customFormat="false" ht="15.6" hidden="false" customHeight="false" outlineLevel="0" collapsed="false">
      <c r="A192" s="7" t="n">
        <v>46.75</v>
      </c>
      <c r="B192" s="7" t="n">
        <v>120</v>
      </c>
      <c r="C192" s="8" t="n">
        <f aca="false">B192-$O$5</f>
        <v>-3</v>
      </c>
      <c r="D192" s="9"/>
      <c r="E192" s="10" t="n">
        <f aca="false">$J$21/(2^(A192/$J$20))+$O$5</f>
        <v>137.692645493623</v>
      </c>
    </row>
    <row r="193" customFormat="false" ht="15.6" hidden="false" customHeight="false" outlineLevel="0" collapsed="false">
      <c r="A193" s="7" t="n">
        <v>47</v>
      </c>
      <c r="B193" s="7" t="n">
        <v>105</v>
      </c>
      <c r="C193" s="8" t="n">
        <f aca="false">B193-$O$5</f>
        <v>-18</v>
      </c>
      <c r="D193" s="9"/>
      <c r="E193" s="10" t="n">
        <f aca="false">$J$21/(2^(A193/$J$20))+$O$5</f>
        <v>137.368121770343</v>
      </c>
    </row>
    <row r="194" customFormat="false" ht="15.6" hidden="false" customHeight="false" outlineLevel="0" collapsed="false">
      <c r="A194" s="7" t="n">
        <v>47.25</v>
      </c>
      <c r="B194" s="7" t="n">
        <v>116</v>
      </c>
      <c r="C194" s="8" t="n">
        <f aca="false">B194-$O$5</f>
        <v>-7</v>
      </c>
      <c r="D194" s="9"/>
      <c r="E194" s="10" t="n">
        <f aca="false">$J$21/(2^(A194/$J$20))+$O$5</f>
        <v>137.050765962944</v>
      </c>
    </row>
    <row r="195" customFormat="false" ht="15.6" hidden="false" customHeight="false" outlineLevel="0" collapsed="false">
      <c r="A195" s="7" t="n">
        <v>47.5</v>
      </c>
      <c r="B195" s="7" t="n">
        <v>128</v>
      </c>
      <c r="C195" s="8" t="n">
        <f aca="false">B195-$O$5</f>
        <v>5</v>
      </c>
      <c r="D195" s="9"/>
      <c r="E195" s="10" t="n">
        <f aca="false">$J$21/(2^(A195/$J$20))+$O$5</f>
        <v>136.740419750125</v>
      </c>
    </row>
    <row r="196" customFormat="false" ht="15.6" hidden="false" customHeight="false" outlineLevel="0" collapsed="false">
      <c r="A196" s="7" t="n">
        <v>47.75</v>
      </c>
      <c r="B196" s="7" t="n">
        <v>100</v>
      </c>
      <c r="C196" s="8" t="n">
        <f aca="false">B196-$O$5</f>
        <v>-23</v>
      </c>
      <c r="D196" s="9"/>
      <c r="E196" s="10" t="n">
        <f aca="false">$J$21/(2^(A196/$J$20))+$O$5</f>
        <v>136.436928307507</v>
      </c>
    </row>
    <row r="197" customFormat="false" ht="15.6" hidden="false" customHeight="false" outlineLevel="0" collapsed="false">
      <c r="A197" s="7" t="n">
        <v>48</v>
      </c>
      <c r="B197" s="7" t="n">
        <v>122</v>
      </c>
      <c r="C197" s="8" t="n">
        <f aca="false">B197-$O$5</f>
        <v>-1</v>
      </c>
      <c r="D197" s="9"/>
      <c r="E197" s="10" t="n">
        <f aca="false">$J$21/(2^(A197/$J$20))+$O$5</f>
        <v>136.14014023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07:16:58Z</dcterms:created>
  <dc:creator>Andrew French</dc:creator>
  <dc:description/>
  <dc:language>en-US</dc:language>
  <cp:lastModifiedBy>Andrew French</cp:lastModifiedBy>
  <dcterms:modified xsi:type="dcterms:W3CDTF">2021-12-15T10:57:09Z</dcterms:modified>
  <cp:revision>0</cp:revision>
  <dc:subject/>
  <dc:title/>
</cp:coreProperties>
</file>