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ar System" sheetId="1" state="visible" r:id="rId2"/>
  </sheets>
  <definedNames>
    <definedName function="false" hidden="true" localSheetId="0" name="_xlnm._FilterDatabase" vbProcedure="false">'Solar System'!$B$4:$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SOLAR SYSTEM CALCULATIONS. Dr Andrew French. May 2020.</t>
  </si>
  <si>
    <t xml:space="preserve">Misc constants</t>
  </si>
  <si>
    <t xml:space="preserve">Object</t>
  </si>
  <si>
    <t xml:space="preserve">Mass in Earth masses</t>
  </si>
  <si>
    <t xml:space="preserve">Distance from Sun in AU</t>
  </si>
  <si>
    <t xml:space="preserve">Radius in Earth radii</t>
  </si>
  <si>
    <t xml:space="preserve">Rotational period /days</t>
  </si>
  <si>
    <t xml:space="preserve">Orbital period /years</t>
  </si>
  <si>
    <t xml:space="preserve">Gravitational field (in terms of g = 9.81 ms^-2)</t>
  </si>
  <si>
    <t xml:space="preserve">Bode's Law n</t>
  </si>
  <si>
    <t xml:space="preserve"> </t>
  </si>
  <si>
    <t xml:space="preserve">log( distance )</t>
  </si>
  <si>
    <t xml:space="preserve">log( orbital period )</t>
  </si>
  <si>
    <t xml:space="preserve">Mass /kg</t>
  </si>
  <si>
    <t xml:space="preserve">Mass /Jupiter masses</t>
  </si>
  <si>
    <t xml:space="preserve">Volume /m^3</t>
  </si>
  <si>
    <t xml:space="preserve">Average density /kgm^-3</t>
  </si>
  <si>
    <t xml:space="preserve">Average density relative to water density</t>
  </si>
  <si>
    <t xml:space="preserve">Earth mass /kg</t>
  </si>
  <si>
    <t xml:space="preserve">Saturn</t>
  </si>
  <si>
    <t xml:space="preserve">Earth radii /m</t>
  </si>
  <si>
    <t xml:space="preserve">Uranus</t>
  </si>
  <si>
    <t xml:space="preserve">AU in m</t>
  </si>
  <si>
    <t xml:space="preserve">Jupiter</t>
  </si>
  <si>
    <t xml:space="preserve">density of water /kgm^-3</t>
  </si>
  <si>
    <t xml:space="preserve">Sun</t>
  </si>
  <si>
    <t xml:space="preserve">-</t>
  </si>
  <si>
    <t xml:space="preserve">density of iron /kgm^-3</t>
  </si>
  <si>
    <t xml:space="preserve">Neptune</t>
  </si>
  <si>
    <t xml:space="preserve">G /kg^-1 m^3 s^-2</t>
  </si>
  <si>
    <t xml:space="preserve">Pluto</t>
  </si>
  <si>
    <t xml:space="preserve">Jupiter mass /kg</t>
  </si>
  <si>
    <t xml:space="preserve">Mars</t>
  </si>
  <si>
    <t xml:space="preserve">Venus</t>
  </si>
  <si>
    <t xml:space="preserve">Mercury</t>
  </si>
  <si>
    <t xml:space="preserve">Earth</t>
  </si>
  <si>
    <t xml:space="preserve">BODE'S LAW MODEL</t>
  </si>
  <si>
    <t xml:space="preserve">n</t>
  </si>
  <si>
    <t xml:space="preserve">R/A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"/>
    <numFmt numFmtId="168" formatCode="0.00E+00"/>
    <numFmt numFmtId="169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02379903041"/>
          <c:y val="0.02645144933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941383869546"/>
          <c:y val="0.103524042930787"/>
          <c:w val="0.705597179374174"/>
          <c:h val="0.847629510690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Kepler's Third Law"</c:f>
              <c:strCache>
                <c:ptCount val="1"/>
                <c:pt idx="0">
                  <c:v>Kepler's Third Law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olar System'!$M$6:$M$14</c:f>
              <c:numCache>
                <c:formatCode>General</c:formatCode>
                <c:ptCount val="9"/>
                <c:pt idx="0">
                  <c:v>1.28539976430243</c:v>
                </c:pt>
                <c:pt idx="1">
                  <c:v>0.716170347859854</c:v>
                </c:pt>
                <c:pt idx="3">
                  <c:v>1.48066794782179</c:v>
                </c:pt>
                <c:pt idx="4">
                  <c:v>1.59669603752812</c:v>
                </c:pt>
                <c:pt idx="5">
                  <c:v>0.182699903336043</c:v>
                </c:pt>
                <c:pt idx="6">
                  <c:v>-0.140861702705469</c:v>
                </c:pt>
                <c:pt idx="7">
                  <c:v>-0.412289034981089</c:v>
                </c:pt>
                <c:pt idx="8">
                  <c:v>0</c:v>
                </c:pt>
              </c:numCache>
            </c:numRef>
          </c:xVal>
          <c:yVal>
            <c:numRef>
              <c:f>'Solar System'!$N$6:$N$14</c:f>
              <c:numCache>
                <c:formatCode>General</c:formatCode>
                <c:ptCount val="9"/>
                <c:pt idx="0">
                  <c:v>1.92812433334702</c:v>
                </c:pt>
                <c:pt idx="1">
                  <c:v>1.0741213059063</c:v>
                </c:pt>
                <c:pt idx="3">
                  <c:v>2.2210071405587</c:v>
                </c:pt>
                <c:pt idx="4">
                  <c:v>2.39506066687821</c:v>
                </c:pt>
                <c:pt idx="5">
                  <c:v>0.274388795550379</c:v>
                </c:pt>
                <c:pt idx="6">
                  <c:v>-0.211124884224583</c:v>
                </c:pt>
                <c:pt idx="7">
                  <c:v>-0.617982957425132</c:v>
                </c:pt>
                <c:pt idx="8">
                  <c:v>0</c:v>
                </c:pt>
              </c:numCache>
            </c:numRef>
          </c:yVal>
          <c:smooth val="0"/>
        </c:ser>
        <c:axId val="25598373"/>
        <c:axId val="82642838"/>
      </c:scatterChart>
      <c:valAx>
        <c:axId val="255983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og( distance /AU )</a:t>
                </a:r>
              </a:p>
            </c:rich>
          </c:tx>
          <c:layout>
            <c:manualLayout>
              <c:xMode val="edge"/>
              <c:yMode val="edge"/>
              <c:x val="0.274834728955487"/>
              <c:y val="0.9051804276176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2838"/>
        <c:crossesAt val="0"/>
        <c:crossBetween val="midCat"/>
      </c:valAx>
      <c:valAx>
        <c:axId val="82642838"/>
        <c:scaling>
          <c:orientation val="minMax"/>
          <c:max val="3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og( orbital period /years )</a:t>
                </a:r>
              </a:p>
            </c:rich>
          </c:tx>
          <c:layout>
            <c:manualLayout>
              <c:xMode val="edge"/>
              <c:yMode val="edge"/>
              <c:x val="0.0110621419127369"/>
              <c:y val="-0.2450773261218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8373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3979726751873"/>
          <c:y val="0.484661539761683"/>
          <c:w val="0.245658880564125"/>
          <c:h val="0.1192427955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de's Law</a:t>
            </a:r>
          </a:p>
        </c:rich>
      </c:tx>
      <c:layout>
        <c:manualLayout>
          <c:xMode val="edge"/>
          <c:yMode val="edge"/>
          <c:x val="0.417155387832118"/>
          <c:y val="0.02645144933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992299454332"/>
          <c:y val="0.103524042930787"/>
          <c:w val="0.746289968891835"/>
          <c:h val="0.831826248626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for planets"</c:f>
              <c:strCache>
                <c:ptCount val="1"/>
                <c:pt idx="0">
                  <c:v>n for plane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ar System'!$K$7:$K$14</c:f>
              <c:numCache>
                <c:formatCode>General</c:formatCode>
                <c:ptCount val="8"/>
                <c:pt idx="0">
                  <c:v>4.00060099773454</c:v>
                </c:pt>
                <c:pt idx="2">
                  <c:v>6.6364312816207</c:v>
                </c:pt>
                <c:pt idx="3">
                  <c:v>7.02639433651575</c:v>
                </c:pt>
                <c:pt idx="4">
                  <c:v>1.90432352190472</c:v>
                </c:pt>
                <c:pt idx="5">
                  <c:v>0.106571664198044</c:v>
                </c:pt>
                <c:pt idx="7">
                  <c:v>1</c:v>
                </c:pt>
              </c:numCache>
            </c:numRef>
          </c:xVal>
          <c:yVal>
            <c:numRef>
              <c:f>'Solar System'!$D$7:$D$14</c:f>
              <c:numCache>
                <c:formatCode>General</c:formatCode>
                <c:ptCount val="8"/>
                <c:pt idx="0">
                  <c:v>5.202</c:v>
                </c:pt>
                <c:pt idx="2">
                  <c:v>30.246</c:v>
                </c:pt>
                <c:pt idx="3">
                  <c:v>39.509</c:v>
                </c:pt>
                <c:pt idx="4">
                  <c:v>1.523</c:v>
                </c:pt>
                <c:pt idx="5">
                  <c:v>0.723</c:v>
                </c:pt>
                <c:pt idx="6">
                  <c:v>0.387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de's Law"</c:f>
              <c:strCache>
                <c:ptCount val="1"/>
                <c:pt idx="0">
                  <c:v>Bode's Law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ar System'!$B$41:$B$121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Solar System'!$C$41:$C$121</c:f>
              <c:numCache>
                <c:formatCode>General</c:formatCode>
                <c:ptCount val="81"/>
                <c:pt idx="0">
                  <c:v>0.7</c:v>
                </c:pt>
                <c:pt idx="1">
                  <c:v>0.721532038760888</c:v>
                </c:pt>
                <c:pt idx="2">
                  <c:v>0.744609506499111</c:v>
                </c:pt>
                <c:pt idx="3">
                  <c:v>0.769343324003475</c:v>
                </c:pt>
                <c:pt idx="4">
                  <c:v>0.795852373231868</c:v>
                </c:pt>
                <c:pt idx="5">
                  <c:v>0.824264068711929</c:v>
                </c:pt>
                <c:pt idx="6">
                  <c:v>0.854714969953119</c:v>
                </c:pt>
                <c:pt idx="7">
                  <c:v>0.887351437813741</c:v>
                </c:pt>
                <c:pt idx="8">
                  <c:v>0.922330337977675</c:v>
                </c:pt>
                <c:pt idx="9">
                  <c:v>0.959819794922085</c:v>
                </c:pt>
                <c:pt idx="10">
                  <c:v>1</c:v>
                </c:pt>
                <c:pt idx="11">
                  <c:v>1.04306407752178</c:v>
                </c:pt>
                <c:pt idx="12">
                  <c:v>1.08921901299822</c:v>
                </c:pt>
                <c:pt idx="13">
                  <c:v>1.13868664800695</c:v>
                </c:pt>
                <c:pt idx="14">
                  <c:v>1.19170474646374</c:v>
                </c:pt>
                <c:pt idx="15">
                  <c:v>1.24852813742386</c:v>
                </c:pt>
                <c:pt idx="16">
                  <c:v>1.30942993990624</c:v>
                </c:pt>
                <c:pt idx="17">
                  <c:v>1.37470287562748</c:v>
                </c:pt>
                <c:pt idx="18">
                  <c:v>1.44466067595535</c:v>
                </c:pt>
                <c:pt idx="19">
                  <c:v>1.51963958984417</c:v>
                </c:pt>
                <c:pt idx="20">
                  <c:v>1.6</c:v>
                </c:pt>
                <c:pt idx="21">
                  <c:v>1.68612815504355</c:v>
                </c:pt>
                <c:pt idx="22">
                  <c:v>1.77843802599644</c:v>
                </c:pt>
                <c:pt idx="23">
                  <c:v>1.8773732960139</c:v>
                </c:pt>
                <c:pt idx="24">
                  <c:v>1.98340949292747</c:v>
                </c:pt>
                <c:pt idx="25">
                  <c:v>2.09705627484772</c:v>
                </c:pt>
                <c:pt idx="26">
                  <c:v>2.21885987981248</c:v>
                </c:pt>
                <c:pt idx="27">
                  <c:v>2.34940575125497</c:v>
                </c:pt>
                <c:pt idx="28">
                  <c:v>2.4893213519107</c:v>
                </c:pt>
                <c:pt idx="29">
                  <c:v>2.63927917968834</c:v>
                </c:pt>
                <c:pt idx="30">
                  <c:v>2.8</c:v>
                </c:pt>
                <c:pt idx="31">
                  <c:v>2.97225631008711</c:v>
                </c:pt>
                <c:pt idx="32">
                  <c:v>3.15687605199289</c:v>
                </c:pt>
                <c:pt idx="33">
                  <c:v>3.3547465920278</c:v>
                </c:pt>
                <c:pt idx="34">
                  <c:v>3.56681898585495</c:v>
                </c:pt>
                <c:pt idx="35">
                  <c:v>3.79411254969543</c:v>
                </c:pt>
                <c:pt idx="36">
                  <c:v>4.03771975962496</c:v>
                </c:pt>
                <c:pt idx="37">
                  <c:v>4.29881150250994</c:v>
                </c:pt>
                <c:pt idx="38">
                  <c:v>4.5786427038214</c:v>
                </c:pt>
                <c:pt idx="39">
                  <c:v>4.87855835937668</c:v>
                </c:pt>
                <c:pt idx="40">
                  <c:v>5.20000000000001</c:v>
                </c:pt>
                <c:pt idx="41">
                  <c:v>5.54451262017421</c:v>
                </c:pt>
                <c:pt idx="42">
                  <c:v>5.91375210398577</c:v>
                </c:pt>
                <c:pt idx="43">
                  <c:v>6.3094931840556</c:v>
                </c:pt>
                <c:pt idx="44">
                  <c:v>6.73363797170989</c:v>
                </c:pt>
                <c:pt idx="45">
                  <c:v>7.18822509939086</c:v>
                </c:pt>
                <c:pt idx="46">
                  <c:v>7.67543951924991</c:v>
                </c:pt>
                <c:pt idx="47">
                  <c:v>8.19762300501986</c:v>
                </c:pt>
                <c:pt idx="48">
                  <c:v>8.75728540764279</c:v>
                </c:pt>
                <c:pt idx="49">
                  <c:v>9.35711671875334</c:v>
                </c:pt>
                <c:pt idx="50">
                  <c:v>9.99999999999999</c:v>
                </c:pt>
                <c:pt idx="51">
                  <c:v>10.6890252403484</c:v>
                </c:pt>
                <c:pt idx="52">
                  <c:v>11.4275042079715</c:v>
                </c:pt>
                <c:pt idx="53">
                  <c:v>12.2189863681112</c:v>
                </c:pt>
                <c:pt idx="54">
                  <c:v>13.0672759434198</c:v>
                </c:pt>
                <c:pt idx="55">
                  <c:v>13.9764501987817</c:v>
                </c:pt>
                <c:pt idx="56">
                  <c:v>14.9508790384998</c:v>
                </c:pt>
                <c:pt idx="57">
                  <c:v>15.9952460100397</c:v>
                </c:pt>
                <c:pt idx="58">
                  <c:v>17.1145708152855</c:v>
                </c:pt>
                <c:pt idx="59">
                  <c:v>18.3142334375066</c:v>
                </c:pt>
                <c:pt idx="60">
                  <c:v>19.5999999999999</c:v>
                </c:pt>
                <c:pt idx="61">
                  <c:v>20.9780504806967</c:v>
                </c:pt>
                <c:pt idx="62">
                  <c:v>22.455008415943</c:v>
                </c:pt>
                <c:pt idx="63">
                  <c:v>24.0379727362223</c:v>
                </c:pt>
                <c:pt idx="64">
                  <c:v>25.7345518868394</c:v>
                </c:pt>
                <c:pt idx="65">
                  <c:v>27.5529003975633</c:v>
                </c:pt>
                <c:pt idx="66">
                  <c:v>29.5017580769995</c:v>
                </c:pt>
                <c:pt idx="67">
                  <c:v>31.5904920200793</c:v>
                </c:pt>
                <c:pt idx="68">
                  <c:v>33.829141630571</c:v>
                </c:pt>
                <c:pt idx="69">
                  <c:v>36.2284668750132</c:v>
                </c:pt>
                <c:pt idx="70">
                  <c:v>38.7999999999998</c:v>
                </c:pt>
                <c:pt idx="71">
                  <c:v>41.5561009613934</c:v>
                </c:pt>
                <c:pt idx="72">
                  <c:v>44.5100168318859</c:v>
                </c:pt>
                <c:pt idx="73">
                  <c:v>47.6759454724445</c:v>
                </c:pt>
                <c:pt idx="74">
                  <c:v>51.0691037736788</c:v>
                </c:pt>
                <c:pt idx="75">
                  <c:v>54.7058007951265</c:v>
                </c:pt>
                <c:pt idx="76">
                  <c:v>58.6035161539988</c:v>
                </c:pt>
                <c:pt idx="77">
                  <c:v>62.7809840401584</c:v>
                </c:pt>
                <c:pt idx="78">
                  <c:v>67.2582832611418</c:v>
                </c:pt>
                <c:pt idx="79">
                  <c:v>72.0569337500262</c:v>
                </c:pt>
                <c:pt idx="80">
                  <c:v>77.1999999999993</c:v>
                </c:pt>
              </c:numCache>
            </c:numRef>
          </c:yVal>
          <c:smooth val="0"/>
        </c:ser>
        <c:axId val="20639412"/>
        <c:axId val="56118461"/>
      </c:scatterChart>
      <c:valAx>
        <c:axId val="20639412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442500892447346"/>
              <c:y val="0.905180427617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8461"/>
        <c:crossesAt val="0"/>
        <c:crossBetween val="midCat"/>
        <c:majorUnit val="1"/>
      </c:valAx>
      <c:valAx>
        <c:axId val="56118461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istance /AU from Sun</a:t>
                </a:r>
              </a:p>
            </c:rich>
          </c:tx>
          <c:layout>
            <c:manualLayout>
              <c:xMode val="edge"/>
              <c:yMode val="edge"/>
              <c:x val="0.0171859860268244"/>
              <c:y val="-0.138764472238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94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37900963843"/>
          <c:y val="0.48423899264768"/>
          <c:w val="0.163700341679841"/>
          <c:h val="0.1192427955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4920</xdr:colOff>
      <xdr:row>15</xdr:row>
      <xdr:rowOff>15480</xdr:rowOff>
    </xdr:from>
    <xdr:to>
      <xdr:col>19</xdr:col>
      <xdr:colOff>11422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7871400" y="3475080"/>
        <a:ext cx="8168040" cy="425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20</xdr:colOff>
      <xdr:row>15</xdr:row>
      <xdr:rowOff>15480</xdr:rowOff>
    </xdr:from>
    <xdr:to>
      <xdr:col>8</xdr:col>
      <xdr:colOff>1222200</xdr:colOff>
      <xdr:row>36</xdr:row>
      <xdr:rowOff>114480</xdr:rowOff>
    </xdr:to>
    <xdr:graphicFrame>
      <xdr:nvGraphicFramePr>
        <xdr:cNvPr id="1" name="Chart 2"/>
        <xdr:cNvGraphicFramePr/>
      </xdr:nvGraphicFramePr>
      <xdr:xfrm>
        <a:off x="672840" y="3475080"/>
        <a:ext cx="7058880" cy="425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1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5" activeCellId="0" sqref="K45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99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1.87"/>
    <col collapsed="false" customWidth="true" hidden="false" outlineLevel="0" max="6" min="6" style="1" width="13.66"/>
    <col collapsed="false" customWidth="true" hidden="false" outlineLevel="0" max="7" min="7" style="1" width="13.87"/>
    <col collapsed="false" customWidth="true" hidden="false" outlineLevel="0" max="8" min="8" style="1" width="8.33"/>
    <col collapsed="false" customWidth="true" hidden="false" outlineLevel="0" max="9" min="9" style="1" width="17.55"/>
    <col collapsed="false" customWidth="true" hidden="false" outlineLevel="0" max="10" min="10" style="1" width="6.87"/>
    <col collapsed="false" customWidth="true" hidden="false" outlineLevel="0" max="11" min="11" style="1" width="10.32"/>
    <col collapsed="false" customWidth="true" hidden="false" outlineLevel="0" max="12" min="12" style="1" width="6.1"/>
    <col collapsed="false" customWidth="true" hidden="false" outlineLevel="0" max="13" min="13" style="1" width="15.43"/>
    <col collapsed="false" customWidth="true" hidden="false" outlineLevel="0" max="14" min="14" style="1" width="12.1"/>
    <col collapsed="false" customWidth="true" hidden="false" outlineLevel="0" max="15" min="15" style="1" width="5.55"/>
    <col collapsed="false" customWidth="true" hidden="false" outlineLevel="0" max="18" min="16" style="1" width="11.99"/>
    <col collapsed="false" customWidth="false" hidden="false" outlineLevel="0" max="19" min="19" style="1" width="9.1"/>
    <col collapsed="false" customWidth="true" hidden="false" outlineLevel="0" max="20" min="20" style="1" width="16.21"/>
    <col collapsed="false" customWidth="true" hidden="false" outlineLevel="0" max="21" min="21" style="1" width="5.99"/>
    <col collapsed="false" customWidth="true" hidden="false" outlineLevel="0" max="22" min="22" style="1" width="24.55"/>
    <col collapsed="false" customWidth="true" hidden="false" outlineLevel="0" max="23" min="23" style="1" width="13.87"/>
    <col collapsed="false" customWidth="false" hidden="false" outlineLevel="0" max="257" min="24" style="1" width="9.1"/>
  </cols>
  <sheetData>
    <row r="2" customFormat="false" ht="15.6" hidden="false" customHeight="false" outlineLevel="0" collapsed="false">
      <c r="B2" s="2" t="s">
        <v>0</v>
      </c>
    </row>
    <row r="3" customFormat="false" ht="16.2" hidden="false" customHeight="false" outlineLevel="0" collapsed="false">
      <c r="V3" s="2" t="s">
        <v>1</v>
      </c>
    </row>
    <row r="4" customFormat="false" ht="47.4" hidden="false" customHeight="false" outlineLevel="0" collapsed="false">
      <c r="B4" s="3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5"/>
      <c r="I4" s="6" t="s">
        <v>8</v>
      </c>
      <c r="J4" s="5"/>
      <c r="K4" s="7" t="s">
        <v>9</v>
      </c>
      <c r="L4" s="1" t="s">
        <v>10</v>
      </c>
      <c r="M4" s="8" t="s">
        <v>11</v>
      </c>
      <c r="N4" s="9" t="s">
        <v>12</v>
      </c>
      <c r="P4" s="10" t="s">
        <v>13</v>
      </c>
      <c r="Q4" s="10" t="s">
        <v>14</v>
      </c>
      <c r="R4" s="10" t="s">
        <v>15</v>
      </c>
      <c r="S4" s="10" t="s">
        <v>16</v>
      </c>
      <c r="T4" s="10" t="s">
        <v>17</v>
      </c>
      <c r="V4" s="11" t="s">
        <v>18</v>
      </c>
      <c r="W4" s="12" t="n">
        <f aca="false">5.97E+024</f>
        <v>5.97E+024</v>
      </c>
    </row>
    <row r="5" customFormat="false" ht="16.2" hidden="false" customHeight="false" outlineLevel="0" collapsed="false">
      <c r="B5" s="13" t="s">
        <v>19</v>
      </c>
      <c r="C5" s="14" t="n">
        <v>95.159</v>
      </c>
      <c r="D5" s="14" t="n">
        <v>9.576</v>
      </c>
      <c r="E5" s="14" t="n">
        <v>9.449</v>
      </c>
      <c r="F5" s="14" t="n">
        <v>0.444</v>
      </c>
      <c r="G5" s="14" t="n">
        <v>29.628</v>
      </c>
      <c r="H5" s="15"/>
      <c r="I5" s="16" t="n">
        <f aca="false">C5/(E5^2)</f>
        <v>1.06580602634968</v>
      </c>
      <c r="J5" s="15"/>
      <c r="K5" s="17" t="n">
        <f aca="false">LOG((10*D5-4)/3)/LOG(2)</f>
        <v>4.93483098551994</v>
      </c>
      <c r="M5" s="18" t="n">
        <f aca="false">LOG(D5)</f>
        <v>0.981184137398354</v>
      </c>
      <c r="N5" s="19" t="n">
        <f aca="false">LOG(G5)</f>
        <v>1.47170233597956</v>
      </c>
      <c r="P5" s="20" t="n">
        <f aca="false">C5*$W$4</f>
        <v>5.6809923E+026</v>
      </c>
      <c r="Q5" s="21" t="n">
        <f aca="false">P5/$W$10</f>
        <v>0.299314662802951</v>
      </c>
      <c r="R5" s="20" t="n">
        <f aca="false">(4*PI()/3)*((E5*$W$5)^3)</f>
        <v>9.17715765272182E+023</v>
      </c>
      <c r="S5" s="22" t="n">
        <f aca="false">P5/R5</f>
        <v>619.036145501445</v>
      </c>
      <c r="T5" s="23" t="n">
        <f aca="false">S5/$W$7</f>
        <v>0.619036145501445</v>
      </c>
      <c r="V5" s="11" t="s">
        <v>20</v>
      </c>
      <c r="W5" s="12" t="n">
        <f aca="false">6380000</f>
        <v>6380000</v>
      </c>
    </row>
    <row r="6" customFormat="false" ht="16.2" hidden="false" customHeight="false" outlineLevel="0" collapsed="false">
      <c r="B6" s="13" t="s">
        <v>21</v>
      </c>
      <c r="C6" s="14" t="n">
        <v>14.5</v>
      </c>
      <c r="D6" s="14" t="n">
        <v>19.293</v>
      </c>
      <c r="E6" s="14" t="n">
        <v>4.007</v>
      </c>
      <c r="F6" s="14" t="n">
        <v>0.718</v>
      </c>
      <c r="G6" s="14" t="n">
        <v>84.747</v>
      </c>
      <c r="H6" s="15"/>
      <c r="I6" s="16" t="n">
        <f aca="false">C6/(E6^2)</f>
        <v>0.90308643178655</v>
      </c>
      <c r="J6" s="15"/>
      <c r="K6" s="17" t="n">
        <f aca="false">LOG((10*D6-4)/3)/LOG(2)</f>
        <v>5.97674549302858</v>
      </c>
      <c r="M6" s="18" t="n">
        <f aca="false">LOG(D6)</f>
        <v>1.28539976430243</v>
      </c>
      <c r="N6" s="19" t="n">
        <f aca="false">LOG(G6)</f>
        <v>1.92812433334702</v>
      </c>
      <c r="P6" s="20" t="n">
        <f aca="false">C6*$W$4</f>
        <v>8.6565E+025</v>
      </c>
      <c r="Q6" s="21" t="n">
        <f aca="false">P6/$W$10</f>
        <v>0.0456085353003161</v>
      </c>
      <c r="R6" s="20" t="n">
        <f aca="false">(4*PI()/3)*((E6*$W$5)^3)</f>
        <v>6.99855971830519E+022</v>
      </c>
      <c r="S6" s="22" t="n">
        <f aca="false">P6/R6</f>
        <v>1236.89735437398</v>
      </c>
      <c r="T6" s="23" t="n">
        <f aca="false">S6/$W$7</f>
        <v>1.23689735437398</v>
      </c>
      <c r="V6" s="11" t="s">
        <v>22</v>
      </c>
      <c r="W6" s="12" t="n">
        <f aca="false">149600000000</f>
        <v>149600000000</v>
      </c>
    </row>
    <row r="7" customFormat="false" ht="16.2" hidden="false" customHeight="false" outlineLevel="0" collapsed="false">
      <c r="B7" s="13" t="s">
        <v>23</v>
      </c>
      <c r="C7" s="14" t="n">
        <v>317.85</v>
      </c>
      <c r="D7" s="14" t="n">
        <v>5.202</v>
      </c>
      <c r="E7" s="14" t="n">
        <v>11.209</v>
      </c>
      <c r="F7" s="14" t="n">
        <v>0.413</v>
      </c>
      <c r="G7" s="14" t="n">
        <v>11.861</v>
      </c>
      <c r="H7" s="15"/>
      <c r="I7" s="16" t="n">
        <f aca="false">C7/(E7^2)</f>
        <v>2.52981333479612</v>
      </c>
      <c r="J7" s="15"/>
      <c r="K7" s="17" t="n">
        <f aca="false">LOG((10*D7-4)/3)/LOG(2)</f>
        <v>4.00060099773454</v>
      </c>
      <c r="M7" s="18" t="n">
        <f aca="false">LOG(D7)</f>
        <v>0.716170347859854</v>
      </c>
      <c r="N7" s="19" t="n">
        <f aca="false">LOG(G7)</f>
        <v>1.0741213059063</v>
      </c>
      <c r="P7" s="20" t="n">
        <f aca="false">C7*$W$4</f>
        <v>1.8975645E+027</v>
      </c>
      <c r="Q7" s="21" t="n">
        <f aca="false">P7/$W$10</f>
        <v>0.999770547945206</v>
      </c>
      <c r="R7" s="20" t="n">
        <f aca="false">(4*PI()/3)*((E7*$W$5)^3)</f>
        <v>1.53197350000799E+024</v>
      </c>
      <c r="S7" s="22" t="n">
        <f aca="false">P7/R7</f>
        <v>1238.6405508908</v>
      </c>
      <c r="T7" s="23" t="n">
        <f aca="false">S7/$W$7</f>
        <v>1.2386405508908</v>
      </c>
      <c r="V7" s="11" t="s">
        <v>24</v>
      </c>
      <c r="W7" s="12" t="n">
        <v>1000</v>
      </c>
    </row>
    <row r="8" customFormat="false" ht="16.2" hidden="false" customHeight="false" outlineLevel="0" collapsed="false">
      <c r="B8" s="13" t="s">
        <v>25</v>
      </c>
      <c r="C8" s="24" t="n">
        <v>332837</v>
      </c>
      <c r="D8" s="14" t="s">
        <v>26</v>
      </c>
      <c r="E8" s="14" t="n">
        <v>109.123</v>
      </c>
      <c r="F8" s="14" t="s">
        <v>26</v>
      </c>
      <c r="G8" s="14" t="s">
        <v>26</v>
      </c>
      <c r="H8" s="15"/>
      <c r="I8" s="16" t="n">
        <f aca="false">C8/(E8^2)</f>
        <v>27.9511064858512</v>
      </c>
      <c r="J8" s="15"/>
      <c r="K8" s="25"/>
      <c r="M8" s="18"/>
      <c r="N8" s="19"/>
      <c r="P8" s="20" t="n">
        <f aca="false">C8*$W$4</f>
        <v>1.98703689E+030</v>
      </c>
      <c r="Q8" s="21" t="n">
        <f aca="false">P8/$W$10</f>
        <v>1046.91090094837</v>
      </c>
      <c r="R8" s="20" t="n">
        <f aca="false">(4*PI()/3)*((E8*$W$5)^3)</f>
        <v>1.41351212001008E+027</v>
      </c>
      <c r="S8" s="22" t="n">
        <f aca="false">P8/R8</f>
        <v>1405.74450114077</v>
      </c>
      <c r="T8" s="23" t="n">
        <f aca="false">S8/$W$7</f>
        <v>1.40574450114077</v>
      </c>
      <c r="V8" s="11" t="s">
        <v>27</v>
      </c>
      <c r="W8" s="12" t="n">
        <v>7870</v>
      </c>
    </row>
    <row r="9" customFormat="false" ht="16.2" hidden="false" customHeight="false" outlineLevel="0" collapsed="false">
      <c r="B9" s="13" t="s">
        <v>28</v>
      </c>
      <c r="C9" s="14" t="n">
        <v>17.204</v>
      </c>
      <c r="D9" s="14" t="n">
        <v>30.246</v>
      </c>
      <c r="E9" s="14" t="n">
        <v>3.883</v>
      </c>
      <c r="F9" s="14" t="n">
        <v>0.671</v>
      </c>
      <c r="G9" s="14" t="n">
        <v>166.344</v>
      </c>
      <c r="H9" s="15"/>
      <c r="I9" s="16" t="n">
        <f aca="false">C9/(E9^2)</f>
        <v>1.14102366748644</v>
      </c>
      <c r="J9" s="15"/>
      <c r="K9" s="26" t="n">
        <f aca="false">LOG((10*D9-4)/3)/LOG(2)</f>
        <v>6.6364312816207</v>
      </c>
      <c r="M9" s="18" t="n">
        <f aca="false">LOG(D9)</f>
        <v>1.48066794782179</v>
      </c>
      <c r="N9" s="19" t="n">
        <f aca="false">LOG(G9)</f>
        <v>2.2210071405587</v>
      </c>
      <c r="P9" s="20" t="n">
        <f aca="false">C9*$W$4</f>
        <v>1.0270788E+026</v>
      </c>
      <c r="Q9" s="21" t="n">
        <f aca="false">P9/$W$10</f>
        <v>0.0541137407797682</v>
      </c>
      <c r="R9" s="20" t="n">
        <f aca="false">(4*PI()/3)*((E9*$W$5)^3)</f>
        <v>6.36872970062752E+022</v>
      </c>
      <c r="S9" s="22" t="n">
        <f aca="false">P9/R9</f>
        <v>1612.69020398024</v>
      </c>
      <c r="T9" s="23" t="n">
        <f aca="false">S9/$W$7</f>
        <v>1.61269020398024</v>
      </c>
      <c r="V9" s="11" t="s">
        <v>29</v>
      </c>
      <c r="W9" s="27" t="n">
        <v>6.67E-011</v>
      </c>
    </row>
    <row r="10" customFormat="false" ht="16.2" hidden="false" customHeight="false" outlineLevel="0" collapsed="false">
      <c r="B10" s="13" t="s">
        <v>30</v>
      </c>
      <c r="C10" s="14" t="n">
        <v>0.003</v>
      </c>
      <c r="D10" s="14" t="n">
        <v>39.509</v>
      </c>
      <c r="E10" s="14" t="n">
        <v>0.187</v>
      </c>
      <c r="F10" s="14" t="n">
        <v>6.387</v>
      </c>
      <c r="G10" s="14" t="n">
        <v>248.348</v>
      </c>
      <c r="H10" s="15"/>
      <c r="I10" s="16" t="n">
        <f aca="false">C10/(E10^2)</f>
        <v>0.0857902713832252</v>
      </c>
      <c r="J10" s="15"/>
      <c r="K10" s="17" t="n">
        <f aca="false">LOG((10*D10-4)/3)/LOG(2)</f>
        <v>7.02639433651575</v>
      </c>
      <c r="M10" s="18" t="n">
        <f aca="false">LOG(D10)</f>
        <v>1.59669603752812</v>
      </c>
      <c r="N10" s="19" t="n">
        <f aca="false">LOG(G10)</f>
        <v>2.39506066687821</v>
      </c>
      <c r="P10" s="20" t="n">
        <f aca="false">C10*$W$4</f>
        <v>1.791E+022</v>
      </c>
      <c r="Q10" s="21" t="n">
        <f aca="false">P10/$W$10</f>
        <v>9.43624868282403E-006</v>
      </c>
      <c r="R10" s="20" t="n">
        <f aca="false">(4*PI()/3)*((E10*$W$5)^3)</f>
        <v>7.11337108235081E+018</v>
      </c>
      <c r="S10" s="22" t="n">
        <f aca="false">P10/R10</f>
        <v>2517.7935739128</v>
      </c>
      <c r="T10" s="23" t="n">
        <f aca="false">S10/$W$7</f>
        <v>2.5177935739128</v>
      </c>
      <c r="V10" s="11" t="s">
        <v>31</v>
      </c>
      <c r="W10" s="27" t="n">
        <v>1.898E+027</v>
      </c>
    </row>
    <row r="11" customFormat="false" ht="16.2" hidden="false" customHeight="false" outlineLevel="0" collapsed="false">
      <c r="B11" s="13" t="s">
        <v>32</v>
      </c>
      <c r="C11" s="28" t="n">
        <v>0.107</v>
      </c>
      <c r="D11" s="28" t="n">
        <v>1.523</v>
      </c>
      <c r="E11" s="14" t="n">
        <v>0.533</v>
      </c>
      <c r="F11" s="14" t="n">
        <v>1.026</v>
      </c>
      <c r="G11" s="14" t="n">
        <v>1.881</v>
      </c>
      <c r="H11" s="15"/>
      <c r="I11" s="16" t="n">
        <f aca="false">C11/(E11^2)</f>
        <v>0.376642531037809</v>
      </c>
      <c r="J11" s="15"/>
      <c r="K11" s="17" t="n">
        <f aca="false">LOG((10*D11-4)/3)/LOG(2)</f>
        <v>1.90432352190472</v>
      </c>
      <c r="M11" s="18" t="n">
        <f aca="false">LOG(D11)</f>
        <v>0.182699903336043</v>
      </c>
      <c r="N11" s="19" t="n">
        <f aca="false">LOG(G11)</f>
        <v>0.274388795550379</v>
      </c>
      <c r="P11" s="20" t="n">
        <f aca="false">C11*$W$4</f>
        <v>6.3879E+023</v>
      </c>
      <c r="Q11" s="21" t="n">
        <f aca="false">P11/$W$10</f>
        <v>0.000336559536354057</v>
      </c>
      <c r="R11" s="20" t="n">
        <f aca="false">(4*PI()/3)*((E11*$W$5)^3)</f>
        <v>1.64714666980309E+020</v>
      </c>
      <c r="S11" s="22" t="n">
        <f aca="false">P11/R11</f>
        <v>3878.16101450372</v>
      </c>
      <c r="T11" s="23" t="n">
        <f aca="false">S11/$W$7</f>
        <v>3.87816101450372</v>
      </c>
    </row>
    <row r="12" customFormat="false" ht="16.2" hidden="false" customHeight="false" outlineLevel="0" collapsed="false">
      <c r="B12" s="13" t="s">
        <v>33</v>
      </c>
      <c r="C12" s="28" t="n">
        <v>0.815</v>
      </c>
      <c r="D12" s="28" t="n">
        <v>0.723</v>
      </c>
      <c r="E12" s="14" t="n">
        <v>0.949</v>
      </c>
      <c r="F12" s="14" t="n">
        <v>243.018</v>
      </c>
      <c r="G12" s="14" t="n">
        <v>0.615</v>
      </c>
      <c r="H12" s="15"/>
      <c r="I12" s="16" t="n">
        <f aca="false">C12/(E12^2)</f>
        <v>0.904951249221353</v>
      </c>
      <c r="J12" s="15"/>
      <c r="K12" s="26" t="n">
        <f aca="false">LOG((10*D12-4)/3)/LOG(2)</f>
        <v>0.106571664198044</v>
      </c>
      <c r="M12" s="18" t="n">
        <f aca="false">LOG(D12)</f>
        <v>-0.140861702705469</v>
      </c>
      <c r="N12" s="19" t="n">
        <f aca="false">LOG(G12)</f>
        <v>-0.211124884224583</v>
      </c>
      <c r="P12" s="20" t="n">
        <f aca="false">C12*$W$4</f>
        <v>4.86555E+024</v>
      </c>
      <c r="Q12" s="21" t="n">
        <f aca="false">P12/$W$10</f>
        <v>0.00256351422550053</v>
      </c>
      <c r="R12" s="20" t="n">
        <f aca="false">(4*PI()/3)*((E12*$W$5)^3)</f>
        <v>9.29713811533191E+020</v>
      </c>
      <c r="S12" s="22" t="n">
        <f aca="false">P12/R12</f>
        <v>5233.38466057229</v>
      </c>
      <c r="T12" s="23" t="n">
        <f aca="false">S12/$W$7</f>
        <v>5.23338466057229</v>
      </c>
    </row>
    <row r="13" customFormat="false" ht="16.2" hidden="false" customHeight="false" outlineLevel="0" collapsed="false">
      <c r="B13" s="13" t="s">
        <v>34</v>
      </c>
      <c r="C13" s="28" t="n">
        <v>0.055</v>
      </c>
      <c r="D13" s="28" t="n">
        <v>0.387</v>
      </c>
      <c r="E13" s="14" t="n">
        <v>0.383</v>
      </c>
      <c r="F13" s="14" t="n">
        <v>58.646</v>
      </c>
      <c r="G13" s="14" t="n">
        <v>0.241</v>
      </c>
      <c r="H13" s="15"/>
      <c r="I13" s="16" t="n">
        <f aca="false">C13/(E13^2)</f>
        <v>0.374942906421068</v>
      </c>
      <c r="J13" s="15"/>
      <c r="K13" s="25"/>
      <c r="M13" s="18" t="n">
        <f aca="false">LOG(D13)</f>
        <v>-0.412289034981089</v>
      </c>
      <c r="N13" s="19" t="n">
        <f aca="false">LOG(G13)</f>
        <v>-0.617982957425132</v>
      </c>
      <c r="P13" s="20" t="n">
        <f aca="false">C13*$W$4</f>
        <v>3.2835E+023</v>
      </c>
      <c r="Q13" s="21" t="n">
        <f aca="false">P13/$W$10</f>
        <v>0.00017299789251844</v>
      </c>
      <c r="R13" s="20" t="n">
        <f aca="false">(4*PI()/3)*((E13*$W$5)^3)</f>
        <v>6.11148805653687E+019</v>
      </c>
      <c r="S13" s="22" t="n">
        <f aca="false">P13/R13</f>
        <v>5372.66860316933</v>
      </c>
      <c r="T13" s="23" t="n">
        <f aca="false">S13/$W$7</f>
        <v>5.37266860316933</v>
      </c>
    </row>
    <row r="14" customFormat="false" ht="16.2" hidden="false" customHeight="false" outlineLevel="0" collapsed="false">
      <c r="B14" s="13" t="s">
        <v>35</v>
      </c>
      <c r="C14" s="28" t="n">
        <v>1</v>
      </c>
      <c r="D14" s="28" t="n">
        <v>1</v>
      </c>
      <c r="E14" s="14" t="n">
        <v>1</v>
      </c>
      <c r="F14" s="14" t="n">
        <v>1</v>
      </c>
      <c r="G14" s="14" t="n">
        <v>1</v>
      </c>
      <c r="H14" s="15"/>
      <c r="I14" s="29" t="n">
        <f aca="false">C14/(E14^2)</f>
        <v>1</v>
      </c>
      <c r="J14" s="15"/>
      <c r="K14" s="30" t="n">
        <f aca="false">LOG((10*D14-4)/3)/LOG(2)</f>
        <v>1</v>
      </c>
      <c r="M14" s="31" t="n">
        <f aca="false">LOG(D14)</f>
        <v>0</v>
      </c>
      <c r="N14" s="32" t="n">
        <f aca="false">LOG(G14)</f>
        <v>0</v>
      </c>
      <c r="P14" s="20" t="n">
        <f aca="false">C14*$W$4</f>
        <v>5.97E+024</v>
      </c>
      <c r="Q14" s="21" t="n">
        <f aca="false">P14/$W$10</f>
        <v>0.00314541622760801</v>
      </c>
      <c r="R14" s="20" t="n">
        <f aca="false">(4*PI()/3)*((E14*$W$5)^3)</f>
        <v>1.08780398503469E+021</v>
      </c>
      <c r="S14" s="22" t="n">
        <f aca="false">P14/R14</f>
        <v>5488.12109730377</v>
      </c>
      <c r="T14" s="23" t="n">
        <f aca="false">S14/$W$7</f>
        <v>5.48812109730377</v>
      </c>
    </row>
    <row r="39" customFormat="false" ht="15.6" hidden="false" customHeight="false" outlineLevel="0" collapsed="false">
      <c r="B39" s="2" t="s">
        <v>36</v>
      </c>
      <c r="C39" s="2"/>
    </row>
    <row r="40" customFormat="false" ht="15.6" hidden="false" customHeight="false" outlineLevel="0" collapsed="false">
      <c r="B40" s="33" t="s">
        <v>37</v>
      </c>
      <c r="C40" s="33" t="s">
        <v>38</v>
      </c>
    </row>
    <row r="41" customFormat="false" ht="15.6" hidden="false" customHeight="false" outlineLevel="0" collapsed="false">
      <c r="B41" s="34" t="n">
        <f aca="false">0</f>
        <v>0</v>
      </c>
      <c r="C41" s="34" t="n">
        <f aca="false">(4+3*2^B41)/10</f>
        <v>0.7</v>
      </c>
    </row>
    <row r="42" customFormat="false" ht="15.6" hidden="false" customHeight="false" outlineLevel="0" collapsed="false">
      <c r="B42" s="34" t="n">
        <f aca="false">B41+0.1</f>
        <v>0.1</v>
      </c>
      <c r="C42" s="34" t="n">
        <f aca="false">(4+3*2^B42)/10</f>
        <v>0.721532038760888</v>
      </c>
    </row>
    <row r="43" customFormat="false" ht="15.6" hidden="false" customHeight="false" outlineLevel="0" collapsed="false">
      <c r="B43" s="34" t="n">
        <f aca="false">B42+0.1</f>
        <v>0.2</v>
      </c>
      <c r="C43" s="34" t="n">
        <f aca="false">(4+3*2^B43)/10</f>
        <v>0.744609506499111</v>
      </c>
    </row>
    <row r="44" customFormat="false" ht="15.6" hidden="false" customHeight="false" outlineLevel="0" collapsed="false">
      <c r="B44" s="34" t="n">
        <f aca="false">B43+0.1</f>
        <v>0.3</v>
      </c>
      <c r="C44" s="34" t="n">
        <f aca="false">(4+3*2^B44)/10</f>
        <v>0.769343324003475</v>
      </c>
    </row>
    <row r="45" customFormat="false" ht="15.6" hidden="false" customHeight="false" outlineLevel="0" collapsed="false">
      <c r="B45" s="34" t="n">
        <f aca="false">B44+0.1</f>
        <v>0.4</v>
      </c>
      <c r="C45" s="34" t="n">
        <f aca="false">(4+3*2^B45)/10</f>
        <v>0.795852373231868</v>
      </c>
    </row>
    <row r="46" customFormat="false" ht="15.6" hidden="false" customHeight="false" outlineLevel="0" collapsed="false">
      <c r="B46" s="34" t="n">
        <f aca="false">B45+0.1</f>
        <v>0.5</v>
      </c>
      <c r="C46" s="34" t="n">
        <f aca="false">(4+3*2^B46)/10</f>
        <v>0.824264068711929</v>
      </c>
    </row>
    <row r="47" customFormat="false" ht="15.6" hidden="false" customHeight="false" outlineLevel="0" collapsed="false">
      <c r="B47" s="34" t="n">
        <f aca="false">B46+0.1</f>
        <v>0.6</v>
      </c>
      <c r="C47" s="34" t="n">
        <f aca="false">(4+3*2^B47)/10</f>
        <v>0.854714969953119</v>
      </c>
    </row>
    <row r="48" customFormat="false" ht="15.6" hidden="false" customHeight="false" outlineLevel="0" collapsed="false">
      <c r="B48" s="34" t="n">
        <f aca="false">B47+0.1</f>
        <v>0.7</v>
      </c>
      <c r="C48" s="34" t="n">
        <f aca="false">(4+3*2^B48)/10</f>
        <v>0.887351437813741</v>
      </c>
    </row>
    <row r="49" customFormat="false" ht="15.6" hidden="false" customHeight="false" outlineLevel="0" collapsed="false">
      <c r="B49" s="34" t="n">
        <f aca="false">B48+0.1</f>
        <v>0.8</v>
      </c>
      <c r="C49" s="34" t="n">
        <f aca="false">(4+3*2^B49)/10</f>
        <v>0.922330337977675</v>
      </c>
    </row>
    <row r="50" customFormat="false" ht="15.6" hidden="false" customHeight="false" outlineLevel="0" collapsed="false">
      <c r="B50" s="34" t="n">
        <f aca="false">B49+0.1</f>
        <v>0.9</v>
      </c>
      <c r="C50" s="34" t="n">
        <f aca="false">(4+3*2^B50)/10</f>
        <v>0.959819794922085</v>
      </c>
    </row>
    <row r="51" customFormat="false" ht="15.6" hidden="false" customHeight="false" outlineLevel="0" collapsed="false">
      <c r="B51" s="34" t="n">
        <f aca="false">B50+0.1</f>
        <v>1</v>
      </c>
      <c r="C51" s="34" t="n">
        <f aca="false">(4+3*2^B51)/10</f>
        <v>1</v>
      </c>
    </row>
    <row r="52" customFormat="false" ht="15.6" hidden="false" customHeight="false" outlineLevel="0" collapsed="false">
      <c r="B52" s="34" t="n">
        <f aca="false">B51+0.1</f>
        <v>1.1</v>
      </c>
      <c r="C52" s="34" t="n">
        <f aca="false">(4+3*2^B52)/10</f>
        <v>1.04306407752178</v>
      </c>
    </row>
    <row r="53" customFormat="false" ht="15.6" hidden="false" customHeight="false" outlineLevel="0" collapsed="false">
      <c r="B53" s="34" t="n">
        <f aca="false">B52+0.1</f>
        <v>1.2</v>
      </c>
      <c r="C53" s="34" t="n">
        <f aca="false">(4+3*2^B53)/10</f>
        <v>1.08921901299822</v>
      </c>
    </row>
    <row r="54" customFormat="false" ht="15.6" hidden="false" customHeight="false" outlineLevel="0" collapsed="false">
      <c r="B54" s="34" t="n">
        <f aca="false">B53+0.1</f>
        <v>1.3</v>
      </c>
      <c r="C54" s="34" t="n">
        <f aca="false">(4+3*2^B54)/10</f>
        <v>1.13868664800695</v>
      </c>
    </row>
    <row r="55" customFormat="false" ht="15.6" hidden="false" customHeight="false" outlineLevel="0" collapsed="false">
      <c r="B55" s="34" t="n">
        <f aca="false">B54+0.1</f>
        <v>1.4</v>
      </c>
      <c r="C55" s="34" t="n">
        <f aca="false">(4+3*2^B55)/10</f>
        <v>1.19170474646374</v>
      </c>
    </row>
    <row r="56" customFormat="false" ht="15.6" hidden="false" customHeight="false" outlineLevel="0" collapsed="false">
      <c r="B56" s="34" t="n">
        <f aca="false">B55+0.1</f>
        <v>1.5</v>
      </c>
      <c r="C56" s="34" t="n">
        <f aca="false">(4+3*2^B56)/10</f>
        <v>1.24852813742386</v>
      </c>
    </row>
    <row r="57" customFormat="false" ht="15.6" hidden="false" customHeight="false" outlineLevel="0" collapsed="false">
      <c r="B57" s="34" t="n">
        <f aca="false">B56+0.1</f>
        <v>1.6</v>
      </c>
      <c r="C57" s="34" t="n">
        <f aca="false">(4+3*2^B57)/10</f>
        <v>1.30942993990624</v>
      </c>
    </row>
    <row r="58" customFormat="false" ht="15.6" hidden="false" customHeight="false" outlineLevel="0" collapsed="false">
      <c r="B58" s="34" t="n">
        <f aca="false">B57+0.1</f>
        <v>1.7</v>
      </c>
      <c r="C58" s="34" t="n">
        <f aca="false">(4+3*2^B58)/10</f>
        <v>1.37470287562748</v>
      </c>
    </row>
    <row r="59" customFormat="false" ht="15.6" hidden="false" customHeight="false" outlineLevel="0" collapsed="false">
      <c r="B59" s="34" t="n">
        <f aca="false">B58+0.1</f>
        <v>1.8</v>
      </c>
      <c r="C59" s="34" t="n">
        <f aca="false">(4+3*2^B59)/10</f>
        <v>1.44466067595535</v>
      </c>
    </row>
    <row r="60" customFormat="false" ht="15.6" hidden="false" customHeight="false" outlineLevel="0" collapsed="false">
      <c r="B60" s="34" t="n">
        <f aca="false">B59+0.1</f>
        <v>1.9</v>
      </c>
      <c r="C60" s="34" t="n">
        <f aca="false">(4+3*2^B60)/10</f>
        <v>1.51963958984417</v>
      </c>
    </row>
    <row r="61" customFormat="false" ht="15.6" hidden="false" customHeight="false" outlineLevel="0" collapsed="false">
      <c r="B61" s="34" t="n">
        <f aca="false">B60+0.1</f>
        <v>2</v>
      </c>
      <c r="C61" s="34" t="n">
        <f aca="false">(4+3*2^B61)/10</f>
        <v>1.6</v>
      </c>
    </row>
    <row r="62" customFormat="false" ht="15.6" hidden="false" customHeight="false" outlineLevel="0" collapsed="false">
      <c r="B62" s="34" t="n">
        <f aca="false">B61+0.1</f>
        <v>2.1</v>
      </c>
      <c r="C62" s="34" t="n">
        <f aca="false">(4+3*2^B62)/10</f>
        <v>1.68612815504355</v>
      </c>
    </row>
    <row r="63" customFormat="false" ht="15.6" hidden="false" customHeight="false" outlineLevel="0" collapsed="false">
      <c r="B63" s="34" t="n">
        <f aca="false">B62+0.1</f>
        <v>2.2</v>
      </c>
      <c r="C63" s="34" t="n">
        <f aca="false">(4+3*2^B63)/10</f>
        <v>1.77843802599644</v>
      </c>
    </row>
    <row r="64" customFormat="false" ht="15.6" hidden="false" customHeight="false" outlineLevel="0" collapsed="false">
      <c r="B64" s="34" t="n">
        <f aca="false">B63+0.1</f>
        <v>2.3</v>
      </c>
      <c r="C64" s="34" t="n">
        <f aca="false">(4+3*2^B64)/10</f>
        <v>1.8773732960139</v>
      </c>
    </row>
    <row r="65" customFormat="false" ht="15.6" hidden="false" customHeight="false" outlineLevel="0" collapsed="false">
      <c r="B65" s="34" t="n">
        <f aca="false">B64+0.1</f>
        <v>2.4</v>
      </c>
      <c r="C65" s="34" t="n">
        <f aca="false">(4+3*2^B65)/10</f>
        <v>1.98340949292747</v>
      </c>
    </row>
    <row r="66" customFormat="false" ht="15.6" hidden="false" customHeight="false" outlineLevel="0" collapsed="false">
      <c r="B66" s="34" t="n">
        <f aca="false">B65+0.1</f>
        <v>2.5</v>
      </c>
      <c r="C66" s="34" t="n">
        <f aca="false">(4+3*2^B66)/10</f>
        <v>2.09705627484772</v>
      </c>
    </row>
    <row r="67" customFormat="false" ht="15.6" hidden="false" customHeight="false" outlineLevel="0" collapsed="false">
      <c r="B67" s="34" t="n">
        <f aca="false">B66+0.1</f>
        <v>2.6</v>
      </c>
      <c r="C67" s="34" t="n">
        <f aca="false">(4+3*2^B67)/10</f>
        <v>2.21885987981248</v>
      </c>
    </row>
    <row r="68" customFormat="false" ht="15.6" hidden="false" customHeight="false" outlineLevel="0" collapsed="false">
      <c r="B68" s="34" t="n">
        <f aca="false">B67+0.1</f>
        <v>2.7</v>
      </c>
      <c r="C68" s="34" t="n">
        <f aca="false">(4+3*2^B68)/10</f>
        <v>2.34940575125497</v>
      </c>
    </row>
    <row r="69" customFormat="false" ht="15.6" hidden="false" customHeight="false" outlineLevel="0" collapsed="false">
      <c r="B69" s="34" t="n">
        <f aca="false">B68+0.1</f>
        <v>2.8</v>
      </c>
      <c r="C69" s="34" t="n">
        <f aca="false">(4+3*2^B69)/10</f>
        <v>2.4893213519107</v>
      </c>
    </row>
    <row r="70" customFormat="false" ht="15.6" hidden="false" customHeight="false" outlineLevel="0" collapsed="false">
      <c r="B70" s="34" t="n">
        <f aca="false">B69+0.1</f>
        <v>2.9</v>
      </c>
      <c r="C70" s="34" t="n">
        <f aca="false">(4+3*2^B70)/10</f>
        <v>2.63927917968834</v>
      </c>
    </row>
    <row r="71" customFormat="false" ht="15.6" hidden="false" customHeight="false" outlineLevel="0" collapsed="false">
      <c r="B71" s="34" t="n">
        <f aca="false">B70+0.1</f>
        <v>3</v>
      </c>
      <c r="C71" s="34" t="n">
        <f aca="false">(4+3*2^B71)/10</f>
        <v>2.8</v>
      </c>
    </row>
    <row r="72" customFormat="false" ht="15.6" hidden="false" customHeight="false" outlineLevel="0" collapsed="false">
      <c r="B72" s="34" t="n">
        <f aca="false">B71+0.1</f>
        <v>3.1</v>
      </c>
      <c r="C72" s="34" t="n">
        <f aca="false">(4+3*2^B72)/10</f>
        <v>2.97225631008711</v>
      </c>
    </row>
    <row r="73" customFormat="false" ht="15.6" hidden="false" customHeight="false" outlineLevel="0" collapsed="false">
      <c r="B73" s="34" t="n">
        <f aca="false">B72+0.1</f>
        <v>3.2</v>
      </c>
      <c r="C73" s="34" t="n">
        <f aca="false">(4+3*2^B73)/10</f>
        <v>3.15687605199289</v>
      </c>
    </row>
    <row r="74" customFormat="false" ht="15.6" hidden="false" customHeight="false" outlineLevel="0" collapsed="false">
      <c r="B74" s="34" t="n">
        <f aca="false">B73+0.1</f>
        <v>3.3</v>
      </c>
      <c r="C74" s="34" t="n">
        <f aca="false">(4+3*2^B74)/10</f>
        <v>3.3547465920278</v>
      </c>
    </row>
    <row r="75" customFormat="false" ht="15.6" hidden="false" customHeight="false" outlineLevel="0" collapsed="false">
      <c r="B75" s="34" t="n">
        <f aca="false">B74+0.1</f>
        <v>3.4</v>
      </c>
      <c r="C75" s="34" t="n">
        <f aca="false">(4+3*2^B75)/10</f>
        <v>3.56681898585495</v>
      </c>
    </row>
    <row r="76" customFormat="false" ht="15.6" hidden="false" customHeight="false" outlineLevel="0" collapsed="false">
      <c r="B76" s="34" t="n">
        <f aca="false">B75+0.1</f>
        <v>3.5</v>
      </c>
      <c r="C76" s="34" t="n">
        <f aca="false">(4+3*2^B76)/10</f>
        <v>3.79411254969543</v>
      </c>
    </row>
    <row r="77" customFormat="false" ht="15.6" hidden="false" customHeight="false" outlineLevel="0" collapsed="false">
      <c r="B77" s="34" t="n">
        <f aca="false">B76+0.1</f>
        <v>3.6</v>
      </c>
      <c r="C77" s="34" t="n">
        <f aca="false">(4+3*2^B77)/10</f>
        <v>4.03771975962496</v>
      </c>
    </row>
    <row r="78" customFormat="false" ht="15.6" hidden="false" customHeight="false" outlineLevel="0" collapsed="false">
      <c r="B78" s="34" t="n">
        <f aca="false">B77+0.1</f>
        <v>3.7</v>
      </c>
      <c r="C78" s="34" t="n">
        <f aca="false">(4+3*2^B78)/10</f>
        <v>4.29881150250994</v>
      </c>
    </row>
    <row r="79" customFormat="false" ht="15.6" hidden="false" customHeight="false" outlineLevel="0" collapsed="false">
      <c r="B79" s="34" t="n">
        <f aca="false">B78+0.1</f>
        <v>3.8</v>
      </c>
      <c r="C79" s="34" t="n">
        <f aca="false">(4+3*2^B79)/10</f>
        <v>4.5786427038214</v>
      </c>
    </row>
    <row r="80" customFormat="false" ht="15.6" hidden="false" customHeight="false" outlineLevel="0" collapsed="false">
      <c r="B80" s="34" t="n">
        <f aca="false">B79+0.1</f>
        <v>3.9</v>
      </c>
      <c r="C80" s="34" t="n">
        <f aca="false">(4+3*2^B80)/10</f>
        <v>4.87855835937668</v>
      </c>
    </row>
    <row r="81" customFormat="false" ht="15.6" hidden="false" customHeight="false" outlineLevel="0" collapsed="false">
      <c r="B81" s="34" t="n">
        <f aca="false">B80+0.1</f>
        <v>4</v>
      </c>
      <c r="C81" s="34" t="n">
        <f aca="false">(4+3*2^B81)/10</f>
        <v>5.20000000000001</v>
      </c>
    </row>
    <row r="82" customFormat="false" ht="15.6" hidden="false" customHeight="false" outlineLevel="0" collapsed="false">
      <c r="B82" s="34" t="n">
        <f aca="false">B81+0.1</f>
        <v>4.1</v>
      </c>
      <c r="C82" s="34" t="n">
        <f aca="false">(4+3*2^B82)/10</f>
        <v>5.54451262017421</v>
      </c>
    </row>
    <row r="83" customFormat="false" ht="15.6" hidden="false" customHeight="false" outlineLevel="0" collapsed="false">
      <c r="B83" s="34" t="n">
        <f aca="false">B82+0.1</f>
        <v>4.2</v>
      </c>
      <c r="C83" s="34" t="n">
        <f aca="false">(4+3*2^B83)/10</f>
        <v>5.91375210398577</v>
      </c>
    </row>
    <row r="84" customFormat="false" ht="15.6" hidden="false" customHeight="false" outlineLevel="0" collapsed="false">
      <c r="B84" s="34" t="n">
        <f aca="false">B83+0.1</f>
        <v>4.3</v>
      </c>
      <c r="C84" s="34" t="n">
        <f aca="false">(4+3*2^B84)/10</f>
        <v>6.3094931840556</v>
      </c>
    </row>
    <row r="85" customFormat="false" ht="15.6" hidden="false" customHeight="false" outlineLevel="0" collapsed="false">
      <c r="B85" s="34" t="n">
        <f aca="false">B84+0.1</f>
        <v>4.4</v>
      </c>
      <c r="C85" s="34" t="n">
        <f aca="false">(4+3*2^B85)/10</f>
        <v>6.73363797170989</v>
      </c>
    </row>
    <row r="86" customFormat="false" ht="15.6" hidden="false" customHeight="false" outlineLevel="0" collapsed="false">
      <c r="B86" s="34" t="n">
        <f aca="false">B85+0.1</f>
        <v>4.5</v>
      </c>
      <c r="C86" s="34" t="n">
        <f aca="false">(4+3*2^B86)/10</f>
        <v>7.18822509939086</v>
      </c>
    </row>
    <row r="87" customFormat="false" ht="15.6" hidden="false" customHeight="false" outlineLevel="0" collapsed="false">
      <c r="B87" s="34" t="n">
        <f aca="false">B86+0.1</f>
        <v>4.6</v>
      </c>
      <c r="C87" s="34" t="n">
        <f aca="false">(4+3*2^B87)/10</f>
        <v>7.67543951924991</v>
      </c>
    </row>
    <row r="88" customFormat="false" ht="15.6" hidden="false" customHeight="false" outlineLevel="0" collapsed="false">
      <c r="B88" s="34" t="n">
        <f aca="false">B87+0.1</f>
        <v>4.7</v>
      </c>
      <c r="C88" s="34" t="n">
        <f aca="false">(4+3*2^B88)/10</f>
        <v>8.19762300501986</v>
      </c>
    </row>
    <row r="89" customFormat="false" ht="15.6" hidden="false" customHeight="false" outlineLevel="0" collapsed="false">
      <c r="B89" s="34" t="n">
        <f aca="false">B88+0.1</f>
        <v>4.8</v>
      </c>
      <c r="C89" s="34" t="n">
        <f aca="false">(4+3*2^B89)/10</f>
        <v>8.75728540764279</v>
      </c>
    </row>
    <row r="90" customFormat="false" ht="15.6" hidden="false" customHeight="false" outlineLevel="0" collapsed="false">
      <c r="B90" s="34" t="n">
        <f aca="false">B89+0.1</f>
        <v>4.9</v>
      </c>
      <c r="C90" s="34" t="n">
        <f aca="false">(4+3*2^B90)/10</f>
        <v>9.35711671875334</v>
      </c>
    </row>
    <row r="91" customFormat="false" ht="15.6" hidden="false" customHeight="false" outlineLevel="0" collapsed="false">
      <c r="B91" s="34" t="n">
        <f aca="false">B90+0.1</f>
        <v>5</v>
      </c>
      <c r="C91" s="34" t="n">
        <f aca="false">(4+3*2^B91)/10</f>
        <v>9.99999999999999</v>
      </c>
    </row>
    <row r="92" customFormat="false" ht="15.6" hidden="false" customHeight="false" outlineLevel="0" collapsed="false">
      <c r="B92" s="34" t="n">
        <f aca="false">B91+0.1</f>
        <v>5.1</v>
      </c>
      <c r="C92" s="34" t="n">
        <f aca="false">(4+3*2^B92)/10</f>
        <v>10.6890252403484</v>
      </c>
    </row>
    <row r="93" customFormat="false" ht="15.6" hidden="false" customHeight="false" outlineLevel="0" collapsed="false">
      <c r="B93" s="34" t="n">
        <f aca="false">B92+0.1</f>
        <v>5.2</v>
      </c>
      <c r="C93" s="34" t="n">
        <f aca="false">(4+3*2^B93)/10</f>
        <v>11.4275042079715</v>
      </c>
    </row>
    <row r="94" customFormat="false" ht="15.6" hidden="false" customHeight="false" outlineLevel="0" collapsed="false">
      <c r="B94" s="34" t="n">
        <f aca="false">B93+0.1</f>
        <v>5.3</v>
      </c>
      <c r="C94" s="34" t="n">
        <f aca="false">(4+3*2^B94)/10</f>
        <v>12.2189863681112</v>
      </c>
    </row>
    <row r="95" customFormat="false" ht="15.6" hidden="false" customHeight="false" outlineLevel="0" collapsed="false">
      <c r="B95" s="34" t="n">
        <f aca="false">B94+0.1</f>
        <v>5.4</v>
      </c>
      <c r="C95" s="34" t="n">
        <f aca="false">(4+3*2^B95)/10</f>
        <v>13.0672759434198</v>
      </c>
    </row>
    <row r="96" customFormat="false" ht="15.6" hidden="false" customHeight="false" outlineLevel="0" collapsed="false">
      <c r="B96" s="34" t="n">
        <f aca="false">B95+0.1</f>
        <v>5.5</v>
      </c>
      <c r="C96" s="34" t="n">
        <f aca="false">(4+3*2^B96)/10</f>
        <v>13.9764501987817</v>
      </c>
    </row>
    <row r="97" customFormat="false" ht="15.6" hidden="false" customHeight="false" outlineLevel="0" collapsed="false">
      <c r="B97" s="34" t="n">
        <f aca="false">B96+0.1</f>
        <v>5.6</v>
      </c>
      <c r="C97" s="34" t="n">
        <f aca="false">(4+3*2^B97)/10</f>
        <v>14.9508790384998</v>
      </c>
    </row>
    <row r="98" customFormat="false" ht="15.6" hidden="false" customHeight="false" outlineLevel="0" collapsed="false">
      <c r="B98" s="34" t="n">
        <f aca="false">B97+0.1</f>
        <v>5.7</v>
      </c>
      <c r="C98" s="34" t="n">
        <f aca="false">(4+3*2^B98)/10</f>
        <v>15.9952460100397</v>
      </c>
    </row>
    <row r="99" customFormat="false" ht="15.6" hidden="false" customHeight="false" outlineLevel="0" collapsed="false">
      <c r="B99" s="34" t="n">
        <f aca="false">B98+0.1</f>
        <v>5.8</v>
      </c>
      <c r="C99" s="34" t="n">
        <f aca="false">(4+3*2^B99)/10</f>
        <v>17.1145708152855</v>
      </c>
    </row>
    <row r="100" customFormat="false" ht="15.6" hidden="false" customHeight="false" outlineLevel="0" collapsed="false">
      <c r="B100" s="34" t="n">
        <f aca="false">B99+0.1</f>
        <v>5.9</v>
      </c>
      <c r="C100" s="34" t="n">
        <f aca="false">(4+3*2^B100)/10</f>
        <v>18.3142334375066</v>
      </c>
    </row>
    <row r="101" customFormat="false" ht="15.6" hidden="false" customHeight="false" outlineLevel="0" collapsed="false">
      <c r="B101" s="34" t="n">
        <f aca="false">B100+0.1</f>
        <v>6</v>
      </c>
      <c r="C101" s="34" t="n">
        <f aca="false">(4+3*2^B101)/10</f>
        <v>19.5999999999999</v>
      </c>
    </row>
    <row r="102" customFormat="false" ht="15.6" hidden="false" customHeight="false" outlineLevel="0" collapsed="false">
      <c r="B102" s="34" t="n">
        <f aca="false">B101+0.1</f>
        <v>6.09999999999999</v>
      </c>
      <c r="C102" s="34" t="n">
        <f aca="false">(4+3*2^B102)/10</f>
        <v>20.9780504806967</v>
      </c>
    </row>
    <row r="103" customFormat="false" ht="15.6" hidden="false" customHeight="false" outlineLevel="0" collapsed="false">
      <c r="B103" s="34" t="n">
        <f aca="false">B102+0.1</f>
        <v>6.19999999999999</v>
      </c>
      <c r="C103" s="34" t="n">
        <f aca="false">(4+3*2^B103)/10</f>
        <v>22.455008415943</v>
      </c>
    </row>
    <row r="104" customFormat="false" ht="15.6" hidden="false" customHeight="false" outlineLevel="0" collapsed="false">
      <c r="B104" s="34" t="n">
        <f aca="false">B103+0.1</f>
        <v>6.29999999999999</v>
      </c>
      <c r="C104" s="34" t="n">
        <f aca="false">(4+3*2^B104)/10</f>
        <v>24.0379727362223</v>
      </c>
    </row>
    <row r="105" customFormat="false" ht="15.6" hidden="false" customHeight="false" outlineLevel="0" collapsed="false">
      <c r="B105" s="34" t="n">
        <f aca="false">B104+0.1</f>
        <v>6.39999999999999</v>
      </c>
      <c r="C105" s="34" t="n">
        <f aca="false">(4+3*2^B105)/10</f>
        <v>25.7345518868394</v>
      </c>
    </row>
    <row r="106" customFormat="false" ht="15.6" hidden="false" customHeight="false" outlineLevel="0" collapsed="false">
      <c r="B106" s="34" t="n">
        <f aca="false">B105+0.1</f>
        <v>6.49999999999999</v>
      </c>
      <c r="C106" s="34" t="n">
        <f aca="false">(4+3*2^B106)/10</f>
        <v>27.5529003975633</v>
      </c>
    </row>
    <row r="107" customFormat="false" ht="15.6" hidden="false" customHeight="false" outlineLevel="0" collapsed="false">
      <c r="B107" s="34" t="n">
        <f aca="false">B106+0.1</f>
        <v>6.59999999999999</v>
      </c>
      <c r="C107" s="34" t="n">
        <f aca="false">(4+3*2^B107)/10</f>
        <v>29.5017580769995</v>
      </c>
    </row>
    <row r="108" customFormat="false" ht="15.6" hidden="false" customHeight="false" outlineLevel="0" collapsed="false">
      <c r="B108" s="34" t="n">
        <f aca="false">B107+0.1</f>
        <v>6.69999999999999</v>
      </c>
      <c r="C108" s="34" t="n">
        <f aca="false">(4+3*2^B108)/10</f>
        <v>31.5904920200793</v>
      </c>
    </row>
    <row r="109" customFormat="false" ht="15.6" hidden="false" customHeight="false" outlineLevel="0" collapsed="false">
      <c r="B109" s="34" t="n">
        <f aca="false">B108+0.1</f>
        <v>6.79999999999999</v>
      </c>
      <c r="C109" s="34" t="n">
        <f aca="false">(4+3*2^B109)/10</f>
        <v>33.829141630571</v>
      </c>
    </row>
    <row r="110" customFormat="false" ht="15.6" hidden="false" customHeight="false" outlineLevel="0" collapsed="false">
      <c r="B110" s="34" t="n">
        <f aca="false">B109+0.1</f>
        <v>6.89999999999999</v>
      </c>
      <c r="C110" s="34" t="n">
        <f aca="false">(4+3*2^B110)/10</f>
        <v>36.2284668750132</v>
      </c>
    </row>
    <row r="111" customFormat="false" ht="15.6" hidden="false" customHeight="false" outlineLevel="0" collapsed="false">
      <c r="B111" s="34" t="n">
        <f aca="false">B110+0.1</f>
        <v>6.99999999999999</v>
      </c>
      <c r="C111" s="34" t="n">
        <f aca="false">(4+3*2^B111)/10</f>
        <v>38.7999999999998</v>
      </c>
    </row>
    <row r="112" customFormat="false" ht="15.6" hidden="false" customHeight="false" outlineLevel="0" collapsed="false">
      <c r="B112" s="34" t="n">
        <f aca="false">B111+0.1</f>
        <v>7.09999999999999</v>
      </c>
      <c r="C112" s="34" t="n">
        <f aca="false">(4+3*2^B112)/10</f>
        <v>41.5561009613934</v>
      </c>
    </row>
    <row r="113" customFormat="false" ht="15.6" hidden="false" customHeight="false" outlineLevel="0" collapsed="false">
      <c r="B113" s="34" t="n">
        <f aca="false">B112+0.1</f>
        <v>7.19999999999999</v>
      </c>
      <c r="C113" s="34" t="n">
        <f aca="false">(4+3*2^B113)/10</f>
        <v>44.5100168318859</v>
      </c>
    </row>
    <row r="114" customFormat="false" ht="15.6" hidden="false" customHeight="false" outlineLevel="0" collapsed="false">
      <c r="B114" s="34" t="n">
        <f aca="false">B113+0.1</f>
        <v>7.29999999999999</v>
      </c>
      <c r="C114" s="34" t="n">
        <f aca="false">(4+3*2^B114)/10</f>
        <v>47.6759454724445</v>
      </c>
    </row>
    <row r="115" customFormat="false" ht="15.6" hidden="false" customHeight="false" outlineLevel="0" collapsed="false">
      <c r="B115" s="34" t="n">
        <f aca="false">B114+0.1</f>
        <v>7.39999999999999</v>
      </c>
      <c r="C115" s="34" t="n">
        <f aca="false">(4+3*2^B115)/10</f>
        <v>51.0691037736788</v>
      </c>
    </row>
    <row r="116" customFormat="false" ht="15.6" hidden="false" customHeight="false" outlineLevel="0" collapsed="false">
      <c r="B116" s="34" t="n">
        <f aca="false">B115+0.1</f>
        <v>7.49999999999999</v>
      </c>
      <c r="C116" s="34" t="n">
        <f aca="false">(4+3*2^B116)/10</f>
        <v>54.7058007951265</v>
      </c>
    </row>
    <row r="117" customFormat="false" ht="15.6" hidden="false" customHeight="false" outlineLevel="0" collapsed="false">
      <c r="B117" s="34" t="n">
        <f aca="false">B116+0.1</f>
        <v>7.59999999999999</v>
      </c>
      <c r="C117" s="34" t="n">
        <f aca="false">(4+3*2^B117)/10</f>
        <v>58.6035161539988</v>
      </c>
    </row>
    <row r="118" customFormat="false" ht="15.6" hidden="false" customHeight="false" outlineLevel="0" collapsed="false">
      <c r="B118" s="34" t="n">
        <f aca="false">B117+0.1</f>
        <v>7.69999999999999</v>
      </c>
      <c r="C118" s="34" t="n">
        <f aca="false">(4+3*2^B118)/10</f>
        <v>62.7809840401584</v>
      </c>
    </row>
    <row r="119" customFormat="false" ht="15.6" hidden="false" customHeight="false" outlineLevel="0" collapsed="false">
      <c r="B119" s="34" t="n">
        <f aca="false">B118+0.1</f>
        <v>7.79999999999999</v>
      </c>
      <c r="C119" s="34" t="n">
        <f aca="false">(4+3*2^B119)/10</f>
        <v>67.2582832611418</v>
      </c>
    </row>
    <row r="120" customFormat="false" ht="15.6" hidden="false" customHeight="false" outlineLevel="0" collapsed="false">
      <c r="B120" s="34" t="n">
        <f aca="false">B119+0.1</f>
        <v>7.89999999999999</v>
      </c>
      <c r="C120" s="34" t="n">
        <f aca="false">(4+3*2^B120)/10</f>
        <v>72.0569337500262</v>
      </c>
    </row>
    <row r="121" customFormat="false" ht="15.6" hidden="false" customHeight="false" outlineLevel="0" collapsed="false">
      <c r="B121" s="34" t="n">
        <f aca="false">B120+0.1</f>
        <v>7.99999999999999</v>
      </c>
      <c r="C121" s="34" t="n">
        <f aca="false">(4+3*2^B121)/10</f>
        <v>77.1999999999993</v>
      </c>
    </row>
  </sheetData>
  <autoFilter ref="B4:T4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02T13:57:29Z</dcterms:modified>
  <cp:revision>0</cp:revision>
  <dc:subject/>
  <dc:title/>
</cp:coreProperties>
</file>