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oltage calibration" sheetId="1" state="visible" r:id="rId2"/>
    <sheet name="100 lines per mm" sheetId="2" state="visible" r:id="rId3"/>
    <sheet name="300 lines per mm" sheetId="3" state="visible" r:id="rId4"/>
    <sheet name="600 lines per 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Diffraction pattern experiment. Winchester College. Laboratory P6. Dr Andre French &amp; Matthew Chapman. 12/5/2017.</t>
  </si>
  <si>
    <t xml:space="preserve">Turntable is held for about 10s in each of the (marked) 45 degree positions.</t>
  </si>
  <si>
    <t xml:space="preserve">Calibration of laser turntable mounted on a potentiometer. DC supply is about 2V.</t>
  </si>
  <si>
    <t xml:space="preserve">Time (s)</t>
  </si>
  <si>
    <t xml:space="preserve">Voltage (V)</t>
  </si>
  <si>
    <t xml:space="preserve">Angle /degrees</t>
  </si>
  <si>
    <t xml:space="preserve">Voltage /volts</t>
  </si>
  <si>
    <t xml:space="preserve">Voltage to angle calibration</t>
  </si>
  <si>
    <t xml:space="preserve">Light Level (lx)</t>
  </si>
  <si>
    <t xml:space="preserve">Light Level (lux)</t>
  </si>
  <si>
    <t xml:space="preserve">Voltage (vol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12"/>
      <color rgb="FF333333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oltage (V) vs time for laser turntable placed in position for about 10s as 45 degree intervals</a:t>
            </a:r>
          </a:p>
        </c:rich>
      </c:tx>
      <c:layout>
        <c:manualLayout>
          <c:xMode val="edge"/>
          <c:yMode val="edge"/>
          <c:x val="0.11404273877017"/>
          <c:y val="0.0153262297474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47623201047"/>
          <c:y val="0.0804748698486839"/>
          <c:w val="0.927278674225905"/>
          <c:h val="0.88882401595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oltage calibration'!$D$6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ltage calibration'!$C$7:$C$142</c:f>
              <c:numCache>
                <c:formatCode>General</c:formatCode>
                <c:ptCount val="13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</c:numCache>
            </c:numRef>
          </c:xVal>
          <c:yVal>
            <c:numRef>
              <c:f>'Voltage calibration'!$D$7:$D$142</c:f>
              <c:numCache>
                <c:formatCode>General</c:formatCode>
                <c:ptCount val="136"/>
                <c:pt idx="0">
                  <c:v>1.81462</c:v>
                </c:pt>
                <c:pt idx="1">
                  <c:v>1.80975</c:v>
                </c:pt>
                <c:pt idx="2">
                  <c:v>1.81462</c:v>
                </c:pt>
                <c:pt idx="3">
                  <c:v>1.80975</c:v>
                </c:pt>
                <c:pt idx="4">
                  <c:v>1.80975</c:v>
                </c:pt>
                <c:pt idx="5">
                  <c:v>1.80975</c:v>
                </c:pt>
                <c:pt idx="6">
                  <c:v>1.80975</c:v>
                </c:pt>
                <c:pt idx="7">
                  <c:v>1.80975</c:v>
                </c:pt>
                <c:pt idx="8">
                  <c:v>1.80975</c:v>
                </c:pt>
                <c:pt idx="9">
                  <c:v>1.80975</c:v>
                </c:pt>
                <c:pt idx="10">
                  <c:v>1.80975</c:v>
                </c:pt>
                <c:pt idx="11">
                  <c:v>1.80975</c:v>
                </c:pt>
                <c:pt idx="12">
                  <c:v>1.80975</c:v>
                </c:pt>
                <c:pt idx="13">
                  <c:v>1.80975</c:v>
                </c:pt>
                <c:pt idx="14">
                  <c:v>1.81462</c:v>
                </c:pt>
                <c:pt idx="15">
                  <c:v>1.81462</c:v>
                </c:pt>
                <c:pt idx="16">
                  <c:v>1.81462</c:v>
                </c:pt>
                <c:pt idx="17">
                  <c:v>1.81462</c:v>
                </c:pt>
                <c:pt idx="18">
                  <c:v>1.81462</c:v>
                </c:pt>
                <c:pt idx="19">
                  <c:v>1.81462</c:v>
                </c:pt>
                <c:pt idx="20">
                  <c:v>1.81462</c:v>
                </c:pt>
                <c:pt idx="21">
                  <c:v>1.81462</c:v>
                </c:pt>
                <c:pt idx="22">
                  <c:v>1.53703</c:v>
                </c:pt>
                <c:pt idx="23">
                  <c:v>1.40067</c:v>
                </c:pt>
                <c:pt idx="24">
                  <c:v>1.41041</c:v>
                </c:pt>
                <c:pt idx="25">
                  <c:v>1.41528</c:v>
                </c:pt>
                <c:pt idx="26">
                  <c:v>1.42015</c:v>
                </c:pt>
                <c:pt idx="27">
                  <c:v>1.42502</c:v>
                </c:pt>
                <c:pt idx="28">
                  <c:v>1.42015</c:v>
                </c:pt>
                <c:pt idx="29">
                  <c:v>1.42015</c:v>
                </c:pt>
                <c:pt idx="30">
                  <c:v>1.41528</c:v>
                </c:pt>
                <c:pt idx="31">
                  <c:v>1.41528</c:v>
                </c:pt>
                <c:pt idx="32">
                  <c:v>1.41528</c:v>
                </c:pt>
                <c:pt idx="33">
                  <c:v>1.42015</c:v>
                </c:pt>
                <c:pt idx="34">
                  <c:v>1.41528</c:v>
                </c:pt>
                <c:pt idx="35">
                  <c:v>1.41528</c:v>
                </c:pt>
                <c:pt idx="36">
                  <c:v>1.41528</c:v>
                </c:pt>
                <c:pt idx="37">
                  <c:v>1.41528</c:v>
                </c:pt>
                <c:pt idx="38">
                  <c:v>1.41528</c:v>
                </c:pt>
                <c:pt idx="39">
                  <c:v>1.41528</c:v>
                </c:pt>
                <c:pt idx="40">
                  <c:v>1.41528</c:v>
                </c:pt>
                <c:pt idx="41">
                  <c:v>1.41528</c:v>
                </c:pt>
                <c:pt idx="42">
                  <c:v>1.41528</c:v>
                </c:pt>
                <c:pt idx="43">
                  <c:v>1.41528</c:v>
                </c:pt>
                <c:pt idx="44">
                  <c:v>1.38606</c:v>
                </c:pt>
                <c:pt idx="45">
                  <c:v>1.16691</c:v>
                </c:pt>
                <c:pt idx="46">
                  <c:v>1.08899</c:v>
                </c:pt>
                <c:pt idx="47">
                  <c:v>1.08412</c:v>
                </c:pt>
                <c:pt idx="48">
                  <c:v>1.08412</c:v>
                </c:pt>
                <c:pt idx="49">
                  <c:v>1.08412</c:v>
                </c:pt>
                <c:pt idx="50">
                  <c:v>1.08412</c:v>
                </c:pt>
                <c:pt idx="51">
                  <c:v>1.08412</c:v>
                </c:pt>
                <c:pt idx="52">
                  <c:v>1.08412</c:v>
                </c:pt>
                <c:pt idx="53">
                  <c:v>1.08412</c:v>
                </c:pt>
                <c:pt idx="54">
                  <c:v>1.08412</c:v>
                </c:pt>
                <c:pt idx="55">
                  <c:v>1.07925</c:v>
                </c:pt>
                <c:pt idx="56">
                  <c:v>1.08412</c:v>
                </c:pt>
                <c:pt idx="57">
                  <c:v>1.07925</c:v>
                </c:pt>
                <c:pt idx="58">
                  <c:v>1.08412</c:v>
                </c:pt>
                <c:pt idx="59">
                  <c:v>1.07925</c:v>
                </c:pt>
                <c:pt idx="60">
                  <c:v>1.08412</c:v>
                </c:pt>
                <c:pt idx="61">
                  <c:v>1.08412</c:v>
                </c:pt>
                <c:pt idx="62">
                  <c:v>1.07925</c:v>
                </c:pt>
                <c:pt idx="63">
                  <c:v>1.07925</c:v>
                </c:pt>
                <c:pt idx="64">
                  <c:v>0.91854</c:v>
                </c:pt>
                <c:pt idx="65">
                  <c:v>0.71887</c:v>
                </c:pt>
                <c:pt idx="66">
                  <c:v>0.75783</c:v>
                </c:pt>
                <c:pt idx="67">
                  <c:v>0.75296</c:v>
                </c:pt>
                <c:pt idx="68">
                  <c:v>0.75296</c:v>
                </c:pt>
                <c:pt idx="69">
                  <c:v>0.75296</c:v>
                </c:pt>
                <c:pt idx="70">
                  <c:v>0.75296</c:v>
                </c:pt>
                <c:pt idx="71">
                  <c:v>0.75296</c:v>
                </c:pt>
                <c:pt idx="72">
                  <c:v>0.75296</c:v>
                </c:pt>
                <c:pt idx="73">
                  <c:v>0.75296</c:v>
                </c:pt>
                <c:pt idx="74">
                  <c:v>0.75296</c:v>
                </c:pt>
                <c:pt idx="75">
                  <c:v>0.75296</c:v>
                </c:pt>
                <c:pt idx="76">
                  <c:v>0.75296</c:v>
                </c:pt>
                <c:pt idx="77">
                  <c:v>0.75296</c:v>
                </c:pt>
                <c:pt idx="78">
                  <c:v>0.75296</c:v>
                </c:pt>
                <c:pt idx="79">
                  <c:v>0.75296</c:v>
                </c:pt>
                <c:pt idx="80">
                  <c:v>0.75296</c:v>
                </c:pt>
                <c:pt idx="81">
                  <c:v>0.75296</c:v>
                </c:pt>
                <c:pt idx="82">
                  <c:v>0.75296</c:v>
                </c:pt>
                <c:pt idx="83">
                  <c:v>0.75296</c:v>
                </c:pt>
                <c:pt idx="84">
                  <c:v>0.75296</c:v>
                </c:pt>
                <c:pt idx="85">
                  <c:v>0.55816</c:v>
                </c:pt>
                <c:pt idx="86">
                  <c:v>0.44128</c:v>
                </c:pt>
                <c:pt idx="87">
                  <c:v>0.44128</c:v>
                </c:pt>
                <c:pt idx="88">
                  <c:v>0.44128</c:v>
                </c:pt>
                <c:pt idx="89">
                  <c:v>0.44128</c:v>
                </c:pt>
                <c:pt idx="90">
                  <c:v>0.44128</c:v>
                </c:pt>
                <c:pt idx="91">
                  <c:v>0.44128</c:v>
                </c:pt>
                <c:pt idx="92">
                  <c:v>0.44128</c:v>
                </c:pt>
                <c:pt idx="93">
                  <c:v>0.44128</c:v>
                </c:pt>
                <c:pt idx="94">
                  <c:v>0.44128</c:v>
                </c:pt>
                <c:pt idx="95">
                  <c:v>0.44128</c:v>
                </c:pt>
                <c:pt idx="96">
                  <c:v>0.44128</c:v>
                </c:pt>
                <c:pt idx="97">
                  <c:v>0.44615</c:v>
                </c:pt>
                <c:pt idx="98">
                  <c:v>0.44128</c:v>
                </c:pt>
                <c:pt idx="99">
                  <c:v>0.44128</c:v>
                </c:pt>
                <c:pt idx="100">
                  <c:v>0.44615</c:v>
                </c:pt>
                <c:pt idx="101">
                  <c:v>0.44128</c:v>
                </c:pt>
                <c:pt idx="102">
                  <c:v>0.44615</c:v>
                </c:pt>
                <c:pt idx="103">
                  <c:v>0.44615</c:v>
                </c:pt>
                <c:pt idx="104">
                  <c:v>0.44615</c:v>
                </c:pt>
                <c:pt idx="105">
                  <c:v>0.44615</c:v>
                </c:pt>
                <c:pt idx="106">
                  <c:v>0.43641</c:v>
                </c:pt>
                <c:pt idx="107">
                  <c:v>0.13934</c:v>
                </c:pt>
                <c:pt idx="108">
                  <c:v>0.04194</c:v>
                </c:pt>
                <c:pt idx="109">
                  <c:v>0.07116</c:v>
                </c:pt>
                <c:pt idx="110">
                  <c:v>0.07116</c:v>
                </c:pt>
                <c:pt idx="111">
                  <c:v>0.07116</c:v>
                </c:pt>
                <c:pt idx="112">
                  <c:v>0.08577</c:v>
                </c:pt>
                <c:pt idx="113">
                  <c:v>0.08577</c:v>
                </c:pt>
                <c:pt idx="114">
                  <c:v>0.09064</c:v>
                </c:pt>
                <c:pt idx="115">
                  <c:v>0.08577</c:v>
                </c:pt>
                <c:pt idx="116">
                  <c:v>0.08577</c:v>
                </c:pt>
                <c:pt idx="117">
                  <c:v>0.08577</c:v>
                </c:pt>
                <c:pt idx="118">
                  <c:v>0.08577</c:v>
                </c:pt>
                <c:pt idx="119">
                  <c:v>0.08577</c:v>
                </c:pt>
                <c:pt idx="120">
                  <c:v>0.08577</c:v>
                </c:pt>
                <c:pt idx="121">
                  <c:v>0.08577</c:v>
                </c:pt>
                <c:pt idx="122">
                  <c:v>0.08577</c:v>
                </c:pt>
                <c:pt idx="123">
                  <c:v>0.08577</c:v>
                </c:pt>
                <c:pt idx="124">
                  <c:v>0.08577</c:v>
                </c:pt>
                <c:pt idx="125">
                  <c:v>0.08577</c:v>
                </c:pt>
                <c:pt idx="126">
                  <c:v>0.08577</c:v>
                </c:pt>
                <c:pt idx="127">
                  <c:v>0.08577</c:v>
                </c:pt>
                <c:pt idx="128">
                  <c:v>0.08577</c:v>
                </c:pt>
                <c:pt idx="129">
                  <c:v>0.08577</c:v>
                </c:pt>
                <c:pt idx="130">
                  <c:v>0.08577</c:v>
                </c:pt>
                <c:pt idx="131">
                  <c:v>0.08577</c:v>
                </c:pt>
                <c:pt idx="132">
                  <c:v>0.08577</c:v>
                </c:pt>
                <c:pt idx="133">
                  <c:v>0.08577</c:v>
                </c:pt>
                <c:pt idx="134">
                  <c:v>0.08577</c:v>
                </c:pt>
                <c:pt idx="135">
                  <c:v>0.08577</c:v>
                </c:pt>
              </c:numCache>
            </c:numRef>
          </c:yVal>
          <c:smooth val="0"/>
        </c:ser>
        <c:axId val="22722156"/>
        <c:axId val="23834509"/>
      </c:scatterChart>
      <c:valAx>
        <c:axId val="22722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501635412123855"/>
              <c:y val="0.954167274850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4509"/>
        <c:crossesAt val="0"/>
        <c:crossBetween val="midCat"/>
      </c:valAx>
      <c:valAx>
        <c:axId val="23834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/volts</a:t>
                </a:r>
              </a:p>
            </c:rich>
          </c:tx>
          <c:layout>
            <c:manualLayout>
              <c:xMode val="edge"/>
              <c:yMode val="edge"/>
              <c:x val="0.0206607064980375"/>
              <c:y val="0.340680192672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215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gle vs voltage calibration</a:t>
            </a:r>
          </a:p>
        </c:rich>
      </c:tx>
      <c:layout>
        <c:manualLayout>
          <c:xMode val="edge"/>
          <c:yMode val="edge"/>
          <c:x val="0.268748969836822"/>
          <c:y val="0.030966469428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191857590242"/>
          <c:y val="0.103846153846154"/>
          <c:w val="0.902917422119664"/>
          <c:h val="0.856015779092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tage/Angle"</c:f>
              <c:strCache>
                <c:ptCount val="1"/>
                <c:pt idx="0">
                  <c:v>Voltage/Angl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Voltage calibration'!$R$7:$R$12</c:f>
              <c:numCache>
                <c:formatCode>General</c:formatCode>
                <c:ptCount val="6"/>
                <c:pt idx="0">
                  <c:v>1.8</c:v>
                </c:pt>
                <c:pt idx="1">
                  <c:v>1.4</c:v>
                </c:pt>
                <c:pt idx="2">
                  <c:v>1.08</c:v>
                </c:pt>
                <c:pt idx="3">
                  <c:v>0.75</c:v>
                </c:pt>
                <c:pt idx="4">
                  <c:v>0.44</c:v>
                </c:pt>
                <c:pt idx="5">
                  <c:v>0.086</c:v>
                </c:pt>
              </c:numCache>
            </c:numRef>
          </c:xVal>
          <c:yVal>
            <c:numRef>
              <c:f>'Voltage calibration'!$Q$7:$Q$12</c:f>
              <c:numCache>
                <c:formatCode>General</c:formatCode>
                <c:ptCount val="6"/>
                <c:pt idx="0">
                  <c:v>90</c:v>
                </c:pt>
                <c:pt idx="1">
                  <c:v>45</c:v>
                </c:pt>
                <c:pt idx="2">
                  <c:v>0</c:v>
                </c:pt>
                <c:pt idx="3">
                  <c:v>-45</c:v>
                </c:pt>
                <c:pt idx="4">
                  <c:v>-90</c:v>
                </c:pt>
                <c:pt idx="5">
                  <c:v>-135</c:v>
                </c:pt>
              </c:numCache>
            </c:numRef>
          </c:yVal>
          <c:smooth val="0"/>
        </c:ser>
        <c:axId val="16257883"/>
        <c:axId val="75896014"/>
      </c:scatterChart>
      <c:valAx>
        <c:axId val="1625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/volts</a:t>
                </a:r>
              </a:p>
            </c:rich>
          </c:tx>
          <c:layout>
            <c:manualLayout>
              <c:xMode val="edge"/>
              <c:yMode val="edge"/>
              <c:x val="0.484918411076315"/>
              <c:y val="0.90808678500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6014"/>
        <c:crossesAt val="0"/>
        <c:crossBetween val="midCat"/>
      </c:valAx>
      <c:valAx>
        <c:axId val="7589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gle /degrees</a:t>
                </a:r>
              </a:p>
            </c:rich>
          </c:tx>
          <c:layout>
            <c:manualLayout>
              <c:xMode val="edge"/>
              <c:yMode val="edge"/>
              <c:x val="0.0311521344981045"/>
              <c:y val="0.172189349112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iffraction pattern for grating with 100 lines per mm. Red laser light (650nm)</a:t>
            </a:r>
          </a:p>
        </c:rich>
      </c:tx>
      <c:layout>
        <c:manualLayout>
          <c:xMode val="edge"/>
          <c:yMode val="edge"/>
          <c:x val="0.135889760528489"/>
          <c:y val="0.0123025441661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219653179191"/>
          <c:y val="0.0591014221741056"/>
          <c:w val="0.988078034682081"/>
          <c:h val="0.92431474828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lines per mm"</c:f>
              <c:strCache>
                <c:ptCount val="1"/>
                <c:pt idx="0">
                  <c:v>100 lines per m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lines per mm'!$E$4:$E$981</c:f>
              <c:numCache>
                <c:formatCode>General</c:formatCode>
                <c:ptCount val="978"/>
                <c:pt idx="0">
                  <c:v>-0.0878127999999663</c:v>
                </c:pt>
                <c:pt idx="1">
                  <c:v>-0.0878127999999663</c:v>
                </c:pt>
                <c:pt idx="2">
                  <c:v>-0.0878127999999663</c:v>
                </c:pt>
                <c:pt idx="3">
                  <c:v>-0.0878127999999663</c:v>
                </c:pt>
                <c:pt idx="4">
                  <c:v>-0.0878127999999663</c:v>
                </c:pt>
                <c:pt idx="5">
                  <c:v>-0.0878127999999663</c:v>
                </c:pt>
                <c:pt idx="6">
                  <c:v>-0.0878127999999663</c:v>
                </c:pt>
                <c:pt idx="7">
                  <c:v>-0.0878127999999663</c:v>
                </c:pt>
                <c:pt idx="8">
                  <c:v>-0.0878127999999663</c:v>
                </c:pt>
                <c:pt idx="9">
                  <c:v>-0.0878127999999663</c:v>
                </c:pt>
                <c:pt idx="10">
                  <c:v>-0.0878127999999663</c:v>
                </c:pt>
                <c:pt idx="11">
                  <c:v>-0.0878127999999663</c:v>
                </c:pt>
                <c:pt idx="12">
                  <c:v>-0.0878127999999663</c:v>
                </c:pt>
                <c:pt idx="13">
                  <c:v>-0.0878127999999663</c:v>
                </c:pt>
                <c:pt idx="14">
                  <c:v>-0.0878127999999663</c:v>
                </c:pt>
                <c:pt idx="15">
                  <c:v>-0.0878127999999663</c:v>
                </c:pt>
                <c:pt idx="16">
                  <c:v>-0.0878127999999663</c:v>
                </c:pt>
                <c:pt idx="17">
                  <c:v>-0.0878127999999663</c:v>
                </c:pt>
                <c:pt idx="18">
                  <c:v>-0.0878127999999663</c:v>
                </c:pt>
                <c:pt idx="19">
                  <c:v>0.56242960000003</c:v>
                </c:pt>
                <c:pt idx="20">
                  <c:v>0.56242960000003</c:v>
                </c:pt>
                <c:pt idx="21">
                  <c:v>0.56242960000003</c:v>
                </c:pt>
                <c:pt idx="22">
                  <c:v>0.56242960000003</c:v>
                </c:pt>
                <c:pt idx="23">
                  <c:v>1.21267200000003</c:v>
                </c:pt>
                <c:pt idx="24">
                  <c:v>1.21267200000003</c:v>
                </c:pt>
                <c:pt idx="25">
                  <c:v>1.21267200000003</c:v>
                </c:pt>
                <c:pt idx="26">
                  <c:v>1.86291440000002</c:v>
                </c:pt>
                <c:pt idx="27">
                  <c:v>1.86291440000002</c:v>
                </c:pt>
                <c:pt idx="28">
                  <c:v>1.86291440000002</c:v>
                </c:pt>
                <c:pt idx="29">
                  <c:v>2.51315680000002</c:v>
                </c:pt>
                <c:pt idx="30">
                  <c:v>4.46388400000004</c:v>
                </c:pt>
                <c:pt idx="31">
                  <c:v>4.46388400000004</c:v>
                </c:pt>
                <c:pt idx="32">
                  <c:v>4.46388400000004</c:v>
                </c:pt>
                <c:pt idx="33">
                  <c:v>5.1141264</c:v>
                </c:pt>
                <c:pt idx="34">
                  <c:v>5.1141264</c:v>
                </c:pt>
                <c:pt idx="35">
                  <c:v>5.76436880000003</c:v>
                </c:pt>
                <c:pt idx="36">
                  <c:v>6.41461120000002</c:v>
                </c:pt>
                <c:pt idx="37">
                  <c:v>6.41461120000002</c:v>
                </c:pt>
                <c:pt idx="38">
                  <c:v>7.06485360000002</c:v>
                </c:pt>
                <c:pt idx="39">
                  <c:v>7.71509600000005</c:v>
                </c:pt>
                <c:pt idx="40">
                  <c:v>8.36533840000004</c:v>
                </c:pt>
                <c:pt idx="41">
                  <c:v>7.71509600000005</c:v>
                </c:pt>
                <c:pt idx="42">
                  <c:v>8.36533840000004</c:v>
                </c:pt>
                <c:pt idx="43">
                  <c:v>7.71509600000005</c:v>
                </c:pt>
                <c:pt idx="44">
                  <c:v>9.01558080000001</c:v>
                </c:pt>
                <c:pt idx="45">
                  <c:v>9.01558080000001</c:v>
                </c:pt>
                <c:pt idx="46">
                  <c:v>9.01558080000001</c:v>
                </c:pt>
                <c:pt idx="47">
                  <c:v>10.3160656</c:v>
                </c:pt>
                <c:pt idx="48">
                  <c:v>10.3160656</c:v>
                </c:pt>
                <c:pt idx="49">
                  <c:v>10.966308</c:v>
                </c:pt>
                <c:pt idx="50">
                  <c:v>10.966308</c:v>
                </c:pt>
                <c:pt idx="51">
                  <c:v>11.6165504</c:v>
                </c:pt>
                <c:pt idx="52">
                  <c:v>13.5672776</c:v>
                </c:pt>
                <c:pt idx="53">
                  <c:v>14.21752</c:v>
                </c:pt>
                <c:pt idx="54">
                  <c:v>14.8677624</c:v>
                </c:pt>
                <c:pt idx="55">
                  <c:v>16.8184896</c:v>
                </c:pt>
                <c:pt idx="56">
                  <c:v>17.468732</c:v>
                </c:pt>
                <c:pt idx="57">
                  <c:v>18.1189744</c:v>
                </c:pt>
                <c:pt idx="58">
                  <c:v>18.1189744</c:v>
                </c:pt>
                <c:pt idx="59">
                  <c:v>18.7692168</c:v>
                </c:pt>
                <c:pt idx="60">
                  <c:v>18.7692168</c:v>
                </c:pt>
                <c:pt idx="61">
                  <c:v>18.7692168</c:v>
                </c:pt>
                <c:pt idx="62">
                  <c:v>17.468732</c:v>
                </c:pt>
                <c:pt idx="63">
                  <c:v>18.7692168</c:v>
                </c:pt>
                <c:pt idx="64">
                  <c:v>20.0697016</c:v>
                </c:pt>
                <c:pt idx="65">
                  <c:v>21.3701864</c:v>
                </c:pt>
                <c:pt idx="66">
                  <c:v>23.3209136</c:v>
                </c:pt>
                <c:pt idx="67">
                  <c:v>23.971156</c:v>
                </c:pt>
                <c:pt idx="68">
                  <c:v>24.6213984</c:v>
                </c:pt>
                <c:pt idx="69">
                  <c:v>26.5721256000001</c:v>
                </c:pt>
                <c:pt idx="70">
                  <c:v>28.5228528</c:v>
                </c:pt>
                <c:pt idx="71">
                  <c:v>30.47358</c:v>
                </c:pt>
                <c:pt idx="72">
                  <c:v>31.1238224</c:v>
                </c:pt>
                <c:pt idx="73">
                  <c:v>32.4243072</c:v>
                </c:pt>
                <c:pt idx="74">
                  <c:v>33.724792</c:v>
                </c:pt>
                <c:pt idx="75">
                  <c:v>35.0252768</c:v>
                </c:pt>
                <c:pt idx="76">
                  <c:v>36.3257616</c:v>
                </c:pt>
                <c:pt idx="77">
                  <c:v>37.6262464</c:v>
                </c:pt>
                <c:pt idx="78">
                  <c:v>38.2764888</c:v>
                </c:pt>
                <c:pt idx="79">
                  <c:v>39.5769736</c:v>
                </c:pt>
                <c:pt idx="80">
                  <c:v>40.227216</c:v>
                </c:pt>
                <c:pt idx="81">
                  <c:v>41.5277008</c:v>
                </c:pt>
                <c:pt idx="82">
                  <c:v>41.5277008</c:v>
                </c:pt>
                <c:pt idx="83">
                  <c:v>42.1779432</c:v>
                </c:pt>
                <c:pt idx="84">
                  <c:v>42.1779432</c:v>
                </c:pt>
                <c:pt idx="85">
                  <c:v>42.8281856</c:v>
                </c:pt>
                <c:pt idx="86">
                  <c:v>43.478428</c:v>
                </c:pt>
                <c:pt idx="87">
                  <c:v>42.8281856</c:v>
                </c:pt>
                <c:pt idx="88">
                  <c:v>42.1779432</c:v>
                </c:pt>
                <c:pt idx="89">
                  <c:v>42.1779432</c:v>
                </c:pt>
                <c:pt idx="90">
                  <c:v>41.5277008</c:v>
                </c:pt>
                <c:pt idx="91">
                  <c:v>41.5277008</c:v>
                </c:pt>
                <c:pt idx="92">
                  <c:v>40.8774584000001</c:v>
                </c:pt>
                <c:pt idx="93">
                  <c:v>40.8774584000001</c:v>
                </c:pt>
                <c:pt idx="94">
                  <c:v>40.8774584000001</c:v>
                </c:pt>
                <c:pt idx="95">
                  <c:v>39.5769736</c:v>
                </c:pt>
                <c:pt idx="96">
                  <c:v>38.9267312</c:v>
                </c:pt>
                <c:pt idx="97">
                  <c:v>37.6262464</c:v>
                </c:pt>
                <c:pt idx="98">
                  <c:v>36.976004</c:v>
                </c:pt>
                <c:pt idx="99">
                  <c:v>36.976004</c:v>
                </c:pt>
                <c:pt idx="100">
                  <c:v>36.976004</c:v>
                </c:pt>
                <c:pt idx="101">
                  <c:v>36.3257616</c:v>
                </c:pt>
                <c:pt idx="102">
                  <c:v>35.6755192</c:v>
                </c:pt>
                <c:pt idx="103">
                  <c:v>33.724792</c:v>
                </c:pt>
                <c:pt idx="104">
                  <c:v>31.7740648</c:v>
                </c:pt>
                <c:pt idx="105">
                  <c:v>31.1238224</c:v>
                </c:pt>
                <c:pt idx="106">
                  <c:v>29.8233376</c:v>
                </c:pt>
                <c:pt idx="107">
                  <c:v>28.5228528</c:v>
                </c:pt>
                <c:pt idx="108">
                  <c:v>26.5721256000001</c:v>
                </c:pt>
                <c:pt idx="109">
                  <c:v>25.2716408</c:v>
                </c:pt>
                <c:pt idx="110">
                  <c:v>24.6213984</c:v>
                </c:pt>
                <c:pt idx="111">
                  <c:v>23.971156</c:v>
                </c:pt>
                <c:pt idx="112">
                  <c:v>22.6706712</c:v>
                </c:pt>
                <c:pt idx="113">
                  <c:v>22.0204288</c:v>
                </c:pt>
                <c:pt idx="114">
                  <c:v>20.719944</c:v>
                </c:pt>
                <c:pt idx="115">
                  <c:v>18.1189744</c:v>
                </c:pt>
                <c:pt idx="116">
                  <c:v>17.468732</c:v>
                </c:pt>
                <c:pt idx="117">
                  <c:v>14.8677624</c:v>
                </c:pt>
                <c:pt idx="118">
                  <c:v>13.5672776</c:v>
                </c:pt>
                <c:pt idx="119">
                  <c:v>11.6165504</c:v>
                </c:pt>
                <c:pt idx="120">
                  <c:v>10.966308</c:v>
                </c:pt>
                <c:pt idx="121">
                  <c:v>9.66582320000001</c:v>
                </c:pt>
                <c:pt idx="122">
                  <c:v>9.01558080000001</c:v>
                </c:pt>
                <c:pt idx="123">
                  <c:v>8.36533840000004</c:v>
                </c:pt>
                <c:pt idx="124">
                  <c:v>7.71509600000005</c:v>
                </c:pt>
                <c:pt idx="125">
                  <c:v>7.06485360000002</c:v>
                </c:pt>
                <c:pt idx="126">
                  <c:v>5.76436880000003</c:v>
                </c:pt>
                <c:pt idx="127">
                  <c:v>4.46388400000004</c:v>
                </c:pt>
                <c:pt idx="128">
                  <c:v>2.51315680000002</c:v>
                </c:pt>
                <c:pt idx="129">
                  <c:v>1.86291440000002</c:v>
                </c:pt>
                <c:pt idx="130">
                  <c:v>1.21267200000003</c:v>
                </c:pt>
                <c:pt idx="131">
                  <c:v>0.56242960000003</c:v>
                </c:pt>
                <c:pt idx="132">
                  <c:v>-0.0878127999999663</c:v>
                </c:pt>
                <c:pt idx="133">
                  <c:v>-1.38829759999999</c:v>
                </c:pt>
                <c:pt idx="134">
                  <c:v>-1.38829759999999</c:v>
                </c:pt>
                <c:pt idx="135">
                  <c:v>-3.33902479999998</c:v>
                </c:pt>
                <c:pt idx="136">
                  <c:v>-3.98926719999997</c:v>
                </c:pt>
                <c:pt idx="137">
                  <c:v>-4.63950959999997</c:v>
                </c:pt>
                <c:pt idx="138">
                  <c:v>-4.63950959999997</c:v>
                </c:pt>
                <c:pt idx="139">
                  <c:v>-4.63950959999997</c:v>
                </c:pt>
                <c:pt idx="140">
                  <c:v>-5.28975199999999</c:v>
                </c:pt>
                <c:pt idx="141">
                  <c:v>-5.93999439999996</c:v>
                </c:pt>
                <c:pt idx="142">
                  <c:v>-5.93999439999996</c:v>
                </c:pt>
                <c:pt idx="143">
                  <c:v>-7.24047919999998</c:v>
                </c:pt>
                <c:pt idx="144">
                  <c:v>-8.54096399999997</c:v>
                </c:pt>
                <c:pt idx="145">
                  <c:v>-9.1912064</c:v>
                </c:pt>
                <c:pt idx="146">
                  <c:v>-9.84144879999997</c:v>
                </c:pt>
                <c:pt idx="147">
                  <c:v>-11.1419336</c:v>
                </c:pt>
                <c:pt idx="148">
                  <c:v>-12.4424184</c:v>
                </c:pt>
                <c:pt idx="149">
                  <c:v>-13.0926608</c:v>
                </c:pt>
                <c:pt idx="150">
                  <c:v>-13.7429032</c:v>
                </c:pt>
                <c:pt idx="151">
                  <c:v>-15.6936304</c:v>
                </c:pt>
                <c:pt idx="152">
                  <c:v>-15.6936304</c:v>
                </c:pt>
                <c:pt idx="153">
                  <c:v>-16.3438728</c:v>
                </c:pt>
                <c:pt idx="154">
                  <c:v>-16.9941152</c:v>
                </c:pt>
                <c:pt idx="155">
                  <c:v>-16.9941152</c:v>
                </c:pt>
                <c:pt idx="156">
                  <c:v>-17.6443576</c:v>
                </c:pt>
                <c:pt idx="157">
                  <c:v>-18.9448424</c:v>
                </c:pt>
                <c:pt idx="158">
                  <c:v>-22.1960544</c:v>
                </c:pt>
                <c:pt idx="159">
                  <c:v>-24.1467816</c:v>
                </c:pt>
                <c:pt idx="160">
                  <c:v>-24.1467816</c:v>
                </c:pt>
                <c:pt idx="161">
                  <c:v>-24.797024</c:v>
                </c:pt>
                <c:pt idx="162">
                  <c:v>-26.0975088</c:v>
                </c:pt>
                <c:pt idx="163">
                  <c:v>-27.3979936</c:v>
                </c:pt>
                <c:pt idx="164">
                  <c:v>-28.048236</c:v>
                </c:pt>
                <c:pt idx="165">
                  <c:v>-29.3487208</c:v>
                </c:pt>
                <c:pt idx="166">
                  <c:v>-31.299448</c:v>
                </c:pt>
                <c:pt idx="167">
                  <c:v>-31.9496904</c:v>
                </c:pt>
                <c:pt idx="168">
                  <c:v>-33.2501752</c:v>
                </c:pt>
                <c:pt idx="169">
                  <c:v>-33.9004176</c:v>
                </c:pt>
                <c:pt idx="170">
                  <c:v>-34.55066</c:v>
                </c:pt>
                <c:pt idx="171">
                  <c:v>-36.5013872</c:v>
                </c:pt>
                <c:pt idx="172">
                  <c:v>-37.801872</c:v>
                </c:pt>
                <c:pt idx="173">
                  <c:v>-39.1023568</c:v>
                </c:pt>
                <c:pt idx="174">
                  <c:v>-39.1023568</c:v>
                </c:pt>
                <c:pt idx="175">
                  <c:v>-39.7525992</c:v>
                </c:pt>
                <c:pt idx="176">
                  <c:v>-40.4028416</c:v>
                </c:pt>
                <c:pt idx="177">
                  <c:v>-41.053084</c:v>
                </c:pt>
                <c:pt idx="178">
                  <c:v>-41.7033264</c:v>
                </c:pt>
                <c:pt idx="179">
                  <c:v>-42.3535688</c:v>
                </c:pt>
                <c:pt idx="180">
                  <c:v>-43.0038112</c:v>
                </c:pt>
                <c:pt idx="181">
                  <c:v>-43.6540536</c:v>
                </c:pt>
                <c:pt idx="182">
                  <c:v>-44.304296</c:v>
                </c:pt>
                <c:pt idx="183">
                  <c:v>-44.304296</c:v>
                </c:pt>
                <c:pt idx="184">
                  <c:v>-44.304296</c:v>
                </c:pt>
                <c:pt idx="185">
                  <c:v>-43.0038112</c:v>
                </c:pt>
                <c:pt idx="186">
                  <c:v>-43.0038112</c:v>
                </c:pt>
                <c:pt idx="187">
                  <c:v>-43.0038112</c:v>
                </c:pt>
                <c:pt idx="188">
                  <c:v>-43.0038112</c:v>
                </c:pt>
                <c:pt idx="189">
                  <c:v>-41.7033264</c:v>
                </c:pt>
                <c:pt idx="190">
                  <c:v>-39.1023568</c:v>
                </c:pt>
                <c:pt idx="191">
                  <c:v>-36.5013872</c:v>
                </c:pt>
                <c:pt idx="192">
                  <c:v>-35.2009024</c:v>
                </c:pt>
                <c:pt idx="193">
                  <c:v>-32.5999328</c:v>
                </c:pt>
                <c:pt idx="194">
                  <c:v>-31.299448</c:v>
                </c:pt>
                <c:pt idx="195">
                  <c:v>-29.3487208</c:v>
                </c:pt>
                <c:pt idx="196">
                  <c:v>-27.3979936</c:v>
                </c:pt>
                <c:pt idx="197">
                  <c:v>-26.0975088</c:v>
                </c:pt>
                <c:pt idx="198">
                  <c:v>-24.797024</c:v>
                </c:pt>
                <c:pt idx="199">
                  <c:v>-23.4965392</c:v>
                </c:pt>
                <c:pt idx="200">
                  <c:v>-22.8462968</c:v>
                </c:pt>
                <c:pt idx="201">
                  <c:v>-21.545812</c:v>
                </c:pt>
                <c:pt idx="202">
                  <c:v>-20.2453272</c:v>
                </c:pt>
                <c:pt idx="203">
                  <c:v>-19.5950848</c:v>
                </c:pt>
                <c:pt idx="204">
                  <c:v>-18.9448424</c:v>
                </c:pt>
                <c:pt idx="205">
                  <c:v>-17.6443576</c:v>
                </c:pt>
                <c:pt idx="206">
                  <c:v>-16.3438728</c:v>
                </c:pt>
                <c:pt idx="207">
                  <c:v>-15.6936304</c:v>
                </c:pt>
                <c:pt idx="208">
                  <c:v>-14.3931456</c:v>
                </c:pt>
                <c:pt idx="209">
                  <c:v>-13.0926608</c:v>
                </c:pt>
                <c:pt idx="210">
                  <c:v>-13.0926608</c:v>
                </c:pt>
                <c:pt idx="211">
                  <c:v>-11.1419336</c:v>
                </c:pt>
                <c:pt idx="212">
                  <c:v>-9.1912064</c:v>
                </c:pt>
                <c:pt idx="213">
                  <c:v>-8.54096399999997</c:v>
                </c:pt>
                <c:pt idx="214">
                  <c:v>-7.89072159999998</c:v>
                </c:pt>
                <c:pt idx="215">
                  <c:v>-7.24047919999998</c:v>
                </c:pt>
                <c:pt idx="216">
                  <c:v>-5.93999439999996</c:v>
                </c:pt>
                <c:pt idx="217">
                  <c:v>-5.28975199999999</c:v>
                </c:pt>
                <c:pt idx="218">
                  <c:v>-4.63950959999997</c:v>
                </c:pt>
                <c:pt idx="219">
                  <c:v>-2.03853999999998</c:v>
                </c:pt>
                <c:pt idx="220">
                  <c:v>-1.38829759999999</c:v>
                </c:pt>
                <c:pt idx="221">
                  <c:v>-1.38829759999999</c:v>
                </c:pt>
                <c:pt idx="222">
                  <c:v>-0.738055199999991</c:v>
                </c:pt>
                <c:pt idx="223">
                  <c:v>-0.738055199999991</c:v>
                </c:pt>
                <c:pt idx="224">
                  <c:v>-0.0878127999999663</c:v>
                </c:pt>
                <c:pt idx="225">
                  <c:v>0.56242960000003</c:v>
                </c:pt>
                <c:pt idx="226">
                  <c:v>1.21267200000003</c:v>
                </c:pt>
                <c:pt idx="227">
                  <c:v>1.21267200000003</c:v>
                </c:pt>
                <c:pt idx="228">
                  <c:v>2.51315680000002</c:v>
                </c:pt>
                <c:pt idx="229">
                  <c:v>3.81364160000004</c:v>
                </c:pt>
                <c:pt idx="230">
                  <c:v>4.46388400000004</c:v>
                </c:pt>
                <c:pt idx="231">
                  <c:v>5.1141264</c:v>
                </c:pt>
                <c:pt idx="232">
                  <c:v>6.41461120000002</c:v>
                </c:pt>
                <c:pt idx="233">
                  <c:v>6.41461120000002</c:v>
                </c:pt>
                <c:pt idx="234">
                  <c:v>7.06485360000002</c:v>
                </c:pt>
                <c:pt idx="235">
                  <c:v>8.36533840000004</c:v>
                </c:pt>
                <c:pt idx="236">
                  <c:v>9.01558080000001</c:v>
                </c:pt>
                <c:pt idx="237">
                  <c:v>10.3160656</c:v>
                </c:pt>
                <c:pt idx="238">
                  <c:v>10.966308</c:v>
                </c:pt>
                <c:pt idx="239">
                  <c:v>10.966308</c:v>
                </c:pt>
                <c:pt idx="240">
                  <c:v>11.6165504</c:v>
                </c:pt>
                <c:pt idx="241">
                  <c:v>11.6165504</c:v>
                </c:pt>
                <c:pt idx="242">
                  <c:v>12.9170352</c:v>
                </c:pt>
                <c:pt idx="243">
                  <c:v>13.5672776</c:v>
                </c:pt>
                <c:pt idx="244">
                  <c:v>13.5672776</c:v>
                </c:pt>
                <c:pt idx="245">
                  <c:v>12.9170352</c:v>
                </c:pt>
                <c:pt idx="246">
                  <c:v>12.9170352</c:v>
                </c:pt>
                <c:pt idx="247">
                  <c:v>12.9170352</c:v>
                </c:pt>
                <c:pt idx="248">
                  <c:v>12.9170352</c:v>
                </c:pt>
                <c:pt idx="249">
                  <c:v>12.9170352</c:v>
                </c:pt>
                <c:pt idx="250">
                  <c:v>12.9170352</c:v>
                </c:pt>
                <c:pt idx="251">
                  <c:v>12.9170352</c:v>
                </c:pt>
                <c:pt idx="252">
                  <c:v>12.9170352</c:v>
                </c:pt>
                <c:pt idx="253">
                  <c:v>13.5672776</c:v>
                </c:pt>
                <c:pt idx="254">
                  <c:v>12.2667928</c:v>
                </c:pt>
                <c:pt idx="255">
                  <c:v>12.9170352</c:v>
                </c:pt>
                <c:pt idx="256">
                  <c:v>12.2667928</c:v>
                </c:pt>
                <c:pt idx="257">
                  <c:v>12.2667928</c:v>
                </c:pt>
                <c:pt idx="258">
                  <c:v>12.2667928</c:v>
                </c:pt>
                <c:pt idx="259">
                  <c:v>12.2667928</c:v>
                </c:pt>
                <c:pt idx="260">
                  <c:v>11.6165504</c:v>
                </c:pt>
                <c:pt idx="261">
                  <c:v>10.966308</c:v>
                </c:pt>
                <c:pt idx="262">
                  <c:v>10.966308</c:v>
                </c:pt>
                <c:pt idx="263">
                  <c:v>10.966308</c:v>
                </c:pt>
                <c:pt idx="264">
                  <c:v>10.3160656</c:v>
                </c:pt>
                <c:pt idx="265">
                  <c:v>10.3160656</c:v>
                </c:pt>
                <c:pt idx="266">
                  <c:v>10.3160656</c:v>
                </c:pt>
                <c:pt idx="267">
                  <c:v>10.3160656</c:v>
                </c:pt>
                <c:pt idx="268">
                  <c:v>10.3160656</c:v>
                </c:pt>
                <c:pt idx="269">
                  <c:v>9.66582320000001</c:v>
                </c:pt>
                <c:pt idx="270">
                  <c:v>10.3160656</c:v>
                </c:pt>
                <c:pt idx="271">
                  <c:v>9.66582320000001</c:v>
                </c:pt>
                <c:pt idx="272">
                  <c:v>9.66582320000001</c:v>
                </c:pt>
                <c:pt idx="273">
                  <c:v>9.66582320000001</c:v>
                </c:pt>
                <c:pt idx="274">
                  <c:v>9.66582320000001</c:v>
                </c:pt>
                <c:pt idx="275">
                  <c:v>9.01558080000001</c:v>
                </c:pt>
                <c:pt idx="276">
                  <c:v>9.01558080000001</c:v>
                </c:pt>
                <c:pt idx="277">
                  <c:v>8.36533840000004</c:v>
                </c:pt>
                <c:pt idx="278">
                  <c:v>8.36533840000004</c:v>
                </c:pt>
                <c:pt idx="279">
                  <c:v>7.71509600000005</c:v>
                </c:pt>
                <c:pt idx="280">
                  <c:v>7.71509600000005</c:v>
                </c:pt>
                <c:pt idx="281">
                  <c:v>7.71509600000005</c:v>
                </c:pt>
                <c:pt idx="282">
                  <c:v>7.71509600000005</c:v>
                </c:pt>
                <c:pt idx="283">
                  <c:v>7.06485360000002</c:v>
                </c:pt>
                <c:pt idx="284">
                  <c:v>7.06485360000002</c:v>
                </c:pt>
                <c:pt idx="285">
                  <c:v>7.06485360000002</c:v>
                </c:pt>
                <c:pt idx="286">
                  <c:v>7.06485360000002</c:v>
                </c:pt>
                <c:pt idx="287">
                  <c:v>6.41461120000002</c:v>
                </c:pt>
                <c:pt idx="288">
                  <c:v>5.76436880000003</c:v>
                </c:pt>
                <c:pt idx="289">
                  <c:v>5.76436880000003</c:v>
                </c:pt>
                <c:pt idx="290">
                  <c:v>5.76436880000003</c:v>
                </c:pt>
                <c:pt idx="291">
                  <c:v>5.76436880000003</c:v>
                </c:pt>
                <c:pt idx="292">
                  <c:v>5.1141264</c:v>
                </c:pt>
                <c:pt idx="293">
                  <c:v>4.46388400000004</c:v>
                </c:pt>
                <c:pt idx="294">
                  <c:v>4.46388400000004</c:v>
                </c:pt>
                <c:pt idx="295">
                  <c:v>4.46388400000004</c:v>
                </c:pt>
                <c:pt idx="296">
                  <c:v>3.81364160000004</c:v>
                </c:pt>
                <c:pt idx="297">
                  <c:v>3.81364160000004</c:v>
                </c:pt>
                <c:pt idx="298">
                  <c:v>3.81364160000004</c:v>
                </c:pt>
                <c:pt idx="299">
                  <c:v>3.16339920000002</c:v>
                </c:pt>
                <c:pt idx="300">
                  <c:v>3.16339920000002</c:v>
                </c:pt>
                <c:pt idx="301">
                  <c:v>3.16339920000002</c:v>
                </c:pt>
                <c:pt idx="302">
                  <c:v>2.51315680000002</c:v>
                </c:pt>
                <c:pt idx="303">
                  <c:v>1.86291440000002</c:v>
                </c:pt>
                <c:pt idx="304">
                  <c:v>1.86291440000002</c:v>
                </c:pt>
                <c:pt idx="305">
                  <c:v>1.21267200000003</c:v>
                </c:pt>
                <c:pt idx="306">
                  <c:v>1.21267200000003</c:v>
                </c:pt>
                <c:pt idx="307">
                  <c:v>0.56242960000003</c:v>
                </c:pt>
                <c:pt idx="308">
                  <c:v>0.56242960000003</c:v>
                </c:pt>
                <c:pt idx="309">
                  <c:v>0.56242960000003</c:v>
                </c:pt>
                <c:pt idx="310">
                  <c:v>-0.0878127999999663</c:v>
                </c:pt>
                <c:pt idx="311">
                  <c:v>-0.0878127999999663</c:v>
                </c:pt>
                <c:pt idx="312">
                  <c:v>-0.0878127999999663</c:v>
                </c:pt>
                <c:pt idx="313">
                  <c:v>-0.0878127999999663</c:v>
                </c:pt>
                <c:pt idx="314">
                  <c:v>-0.0878127999999663</c:v>
                </c:pt>
                <c:pt idx="315">
                  <c:v>-0.0878127999999663</c:v>
                </c:pt>
                <c:pt idx="316">
                  <c:v>-0.0878127999999663</c:v>
                </c:pt>
                <c:pt idx="317">
                  <c:v>-0.738055199999991</c:v>
                </c:pt>
                <c:pt idx="318">
                  <c:v>-0.738055199999991</c:v>
                </c:pt>
                <c:pt idx="319">
                  <c:v>-1.38829759999999</c:v>
                </c:pt>
                <c:pt idx="320">
                  <c:v>-2.03853999999998</c:v>
                </c:pt>
                <c:pt idx="321">
                  <c:v>-2.03853999999998</c:v>
                </c:pt>
                <c:pt idx="322">
                  <c:v>-2.03853999999998</c:v>
                </c:pt>
                <c:pt idx="323">
                  <c:v>-2.03853999999998</c:v>
                </c:pt>
                <c:pt idx="324">
                  <c:v>-2.03853999999998</c:v>
                </c:pt>
                <c:pt idx="325">
                  <c:v>-2.03853999999998</c:v>
                </c:pt>
                <c:pt idx="326">
                  <c:v>-2.03853999999998</c:v>
                </c:pt>
                <c:pt idx="327">
                  <c:v>-2.03853999999998</c:v>
                </c:pt>
                <c:pt idx="328">
                  <c:v>-3.33902479999998</c:v>
                </c:pt>
                <c:pt idx="329">
                  <c:v>-3.98926719999997</c:v>
                </c:pt>
                <c:pt idx="330">
                  <c:v>-4.63950959999997</c:v>
                </c:pt>
                <c:pt idx="331">
                  <c:v>-4.63950959999997</c:v>
                </c:pt>
                <c:pt idx="332">
                  <c:v>-5.28975199999999</c:v>
                </c:pt>
                <c:pt idx="333">
                  <c:v>-5.28975199999999</c:v>
                </c:pt>
                <c:pt idx="334">
                  <c:v>-5.93999439999996</c:v>
                </c:pt>
                <c:pt idx="335">
                  <c:v>-5.93999439999996</c:v>
                </c:pt>
                <c:pt idx="336">
                  <c:v>-5.93999439999996</c:v>
                </c:pt>
                <c:pt idx="337">
                  <c:v>-5.28975199999999</c:v>
                </c:pt>
                <c:pt idx="338">
                  <c:v>-5.93999439999996</c:v>
                </c:pt>
                <c:pt idx="339">
                  <c:v>-5.93999439999996</c:v>
                </c:pt>
                <c:pt idx="340">
                  <c:v>-5.93999439999996</c:v>
                </c:pt>
                <c:pt idx="341">
                  <c:v>-5.93999439999996</c:v>
                </c:pt>
                <c:pt idx="342">
                  <c:v>-6.59023679999996</c:v>
                </c:pt>
                <c:pt idx="343">
                  <c:v>-7.24047919999998</c:v>
                </c:pt>
                <c:pt idx="344">
                  <c:v>-7.24047919999998</c:v>
                </c:pt>
                <c:pt idx="345">
                  <c:v>-7.89072159999998</c:v>
                </c:pt>
                <c:pt idx="346">
                  <c:v>-9.1912064</c:v>
                </c:pt>
                <c:pt idx="347">
                  <c:v>-9.1912064</c:v>
                </c:pt>
                <c:pt idx="348">
                  <c:v>-9.84144879999997</c:v>
                </c:pt>
                <c:pt idx="349">
                  <c:v>-10.4916912</c:v>
                </c:pt>
                <c:pt idx="350">
                  <c:v>-11.1419336</c:v>
                </c:pt>
                <c:pt idx="351">
                  <c:v>-11.792176</c:v>
                </c:pt>
                <c:pt idx="352">
                  <c:v>-11.792176</c:v>
                </c:pt>
                <c:pt idx="353">
                  <c:v>-12.4424184</c:v>
                </c:pt>
                <c:pt idx="354">
                  <c:v>-12.4424184</c:v>
                </c:pt>
                <c:pt idx="355">
                  <c:v>-12.4424184</c:v>
                </c:pt>
                <c:pt idx="356">
                  <c:v>-13.0926608</c:v>
                </c:pt>
                <c:pt idx="357">
                  <c:v>-13.7429032</c:v>
                </c:pt>
                <c:pt idx="358">
                  <c:v>-13.7429032</c:v>
                </c:pt>
                <c:pt idx="359">
                  <c:v>-14.3931456</c:v>
                </c:pt>
                <c:pt idx="360">
                  <c:v>-14.3931456</c:v>
                </c:pt>
                <c:pt idx="361">
                  <c:v>-15.6936304</c:v>
                </c:pt>
                <c:pt idx="362">
                  <c:v>-15.6936304</c:v>
                </c:pt>
                <c:pt idx="363">
                  <c:v>-15.6936304</c:v>
                </c:pt>
                <c:pt idx="364">
                  <c:v>-16.3438728</c:v>
                </c:pt>
                <c:pt idx="365">
                  <c:v>-16.9941152</c:v>
                </c:pt>
                <c:pt idx="366">
                  <c:v>-16.9941152</c:v>
                </c:pt>
                <c:pt idx="367">
                  <c:v>-16.9941152</c:v>
                </c:pt>
                <c:pt idx="368">
                  <c:v>-16.9941152</c:v>
                </c:pt>
                <c:pt idx="369">
                  <c:v>-18.2946</c:v>
                </c:pt>
                <c:pt idx="370">
                  <c:v>-18.2946</c:v>
                </c:pt>
                <c:pt idx="371">
                  <c:v>-18.9448424</c:v>
                </c:pt>
                <c:pt idx="372">
                  <c:v>-18.9448424</c:v>
                </c:pt>
                <c:pt idx="373">
                  <c:v>-20.2453272</c:v>
                </c:pt>
                <c:pt idx="374">
                  <c:v>-21.545812</c:v>
                </c:pt>
                <c:pt idx="375">
                  <c:v>-22.1960544</c:v>
                </c:pt>
                <c:pt idx="376">
                  <c:v>-23.4965392</c:v>
                </c:pt>
                <c:pt idx="377">
                  <c:v>-24.1467816</c:v>
                </c:pt>
                <c:pt idx="378">
                  <c:v>-23.4965392</c:v>
                </c:pt>
                <c:pt idx="379">
                  <c:v>-24.1467816</c:v>
                </c:pt>
                <c:pt idx="380">
                  <c:v>-24.1467816</c:v>
                </c:pt>
                <c:pt idx="381">
                  <c:v>-24.1467816</c:v>
                </c:pt>
                <c:pt idx="382">
                  <c:v>-24.1467816</c:v>
                </c:pt>
                <c:pt idx="383">
                  <c:v>-22.1960544</c:v>
                </c:pt>
                <c:pt idx="384">
                  <c:v>-21.545812</c:v>
                </c:pt>
                <c:pt idx="385">
                  <c:v>-20.2453272</c:v>
                </c:pt>
                <c:pt idx="386">
                  <c:v>-17.6443576</c:v>
                </c:pt>
                <c:pt idx="387">
                  <c:v>-15.043388</c:v>
                </c:pt>
                <c:pt idx="388">
                  <c:v>-12.4424184</c:v>
                </c:pt>
                <c:pt idx="389">
                  <c:v>-10.4916912</c:v>
                </c:pt>
                <c:pt idx="390">
                  <c:v>-8.54096399999997</c:v>
                </c:pt>
                <c:pt idx="391">
                  <c:v>-7.24047919999998</c:v>
                </c:pt>
                <c:pt idx="392">
                  <c:v>-5.93999439999996</c:v>
                </c:pt>
                <c:pt idx="393">
                  <c:v>-5.93999439999996</c:v>
                </c:pt>
                <c:pt idx="394">
                  <c:v>-5.93999439999996</c:v>
                </c:pt>
                <c:pt idx="395">
                  <c:v>-5.93999439999996</c:v>
                </c:pt>
                <c:pt idx="396">
                  <c:v>-5.93999439999996</c:v>
                </c:pt>
                <c:pt idx="397">
                  <c:v>-5.93999439999996</c:v>
                </c:pt>
                <c:pt idx="398">
                  <c:v>-5.93999439999996</c:v>
                </c:pt>
                <c:pt idx="399">
                  <c:v>-5.93999439999996</c:v>
                </c:pt>
                <c:pt idx="400">
                  <c:v>-5.93999439999996</c:v>
                </c:pt>
                <c:pt idx="401">
                  <c:v>-5.93999439999996</c:v>
                </c:pt>
                <c:pt idx="402">
                  <c:v>-5.93999439999996</c:v>
                </c:pt>
                <c:pt idx="403">
                  <c:v>-5.93999439999996</c:v>
                </c:pt>
                <c:pt idx="404">
                  <c:v>-5.93999439999996</c:v>
                </c:pt>
                <c:pt idx="405">
                  <c:v>-5.93999439999996</c:v>
                </c:pt>
                <c:pt idx="406">
                  <c:v>-5.93999439999996</c:v>
                </c:pt>
                <c:pt idx="407">
                  <c:v>-5.93999439999996</c:v>
                </c:pt>
                <c:pt idx="408">
                  <c:v>-5.93999439999996</c:v>
                </c:pt>
                <c:pt idx="409">
                  <c:v>-5.93999439999996</c:v>
                </c:pt>
                <c:pt idx="410">
                  <c:v>-5.93999439999996</c:v>
                </c:pt>
                <c:pt idx="411">
                  <c:v>-5.28975199999999</c:v>
                </c:pt>
                <c:pt idx="412">
                  <c:v>-5.28975199999999</c:v>
                </c:pt>
                <c:pt idx="413">
                  <c:v>-4.63950959999997</c:v>
                </c:pt>
                <c:pt idx="414">
                  <c:v>-3.98926719999997</c:v>
                </c:pt>
                <c:pt idx="415">
                  <c:v>-3.33902479999998</c:v>
                </c:pt>
                <c:pt idx="416">
                  <c:v>-2.68878239999998</c:v>
                </c:pt>
                <c:pt idx="417">
                  <c:v>-2.03853999999998</c:v>
                </c:pt>
                <c:pt idx="418">
                  <c:v>-1.38829759999999</c:v>
                </c:pt>
                <c:pt idx="419">
                  <c:v>-0.738055199999991</c:v>
                </c:pt>
                <c:pt idx="420">
                  <c:v>-0.0878127999999663</c:v>
                </c:pt>
                <c:pt idx="421">
                  <c:v>0.56242960000003</c:v>
                </c:pt>
                <c:pt idx="422">
                  <c:v>0.56242960000003</c:v>
                </c:pt>
                <c:pt idx="423">
                  <c:v>1.21267200000003</c:v>
                </c:pt>
                <c:pt idx="424">
                  <c:v>1.21267200000003</c:v>
                </c:pt>
                <c:pt idx="425">
                  <c:v>1.21267200000003</c:v>
                </c:pt>
                <c:pt idx="426">
                  <c:v>1.21267200000003</c:v>
                </c:pt>
                <c:pt idx="427">
                  <c:v>1.86291440000002</c:v>
                </c:pt>
                <c:pt idx="428">
                  <c:v>1.86291440000002</c:v>
                </c:pt>
                <c:pt idx="429">
                  <c:v>1.86291440000002</c:v>
                </c:pt>
                <c:pt idx="430">
                  <c:v>1.86291440000002</c:v>
                </c:pt>
                <c:pt idx="431">
                  <c:v>3.81364160000004</c:v>
                </c:pt>
                <c:pt idx="432">
                  <c:v>4.46388400000004</c:v>
                </c:pt>
                <c:pt idx="433">
                  <c:v>4.46388400000004</c:v>
                </c:pt>
                <c:pt idx="434">
                  <c:v>5.1141264</c:v>
                </c:pt>
                <c:pt idx="435">
                  <c:v>5.1141264</c:v>
                </c:pt>
                <c:pt idx="436">
                  <c:v>5.1141264</c:v>
                </c:pt>
                <c:pt idx="437">
                  <c:v>6.41461120000002</c:v>
                </c:pt>
                <c:pt idx="438">
                  <c:v>6.41461120000002</c:v>
                </c:pt>
                <c:pt idx="439">
                  <c:v>7.06485360000002</c:v>
                </c:pt>
                <c:pt idx="440">
                  <c:v>7.71509600000005</c:v>
                </c:pt>
                <c:pt idx="441">
                  <c:v>8.36533840000004</c:v>
                </c:pt>
                <c:pt idx="442">
                  <c:v>9.66582320000001</c:v>
                </c:pt>
                <c:pt idx="443">
                  <c:v>9.66582320000001</c:v>
                </c:pt>
                <c:pt idx="444">
                  <c:v>10.3160656</c:v>
                </c:pt>
                <c:pt idx="445">
                  <c:v>10.3160656</c:v>
                </c:pt>
                <c:pt idx="446">
                  <c:v>11.6165504</c:v>
                </c:pt>
                <c:pt idx="447">
                  <c:v>12.2667928</c:v>
                </c:pt>
                <c:pt idx="448">
                  <c:v>12.9170352</c:v>
                </c:pt>
                <c:pt idx="449">
                  <c:v>12.9170352</c:v>
                </c:pt>
                <c:pt idx="450">
                  <c:v>13.5672776</c:v>
                </c:pt>
                <c:pt idx="451">
                  <c:v>13.5672776</c:v>
                </c:pt>
                <c:pt idx="452">
                  <c:v>14.21752</c:v>
                </c:pt>
                <c:pt idx="453">
                  <c:v>14.8677624</c:v>
                </c:pt>
                <c:pt idx="454">
                  <c:v>16.8184896</c:v>
                </c:pt>
                <c:pt idx="455">
                  <c:v>16.8184896</c:v>
                </c:pt>
                <c:pt idx="456">
                  <c:v>18.1189744</c:v>
                </c:pt>
                <c:pt idx="457">
                  <c:v>19.4194592</c:v>
                </c:pt>
                <c:pt idx="458">
                  <c:v>20.0697016</c:v>
                </c:pt>
                <c:pt idx="459">
                  <c:v>18.7692168</c:v>
                </c:pt>
                <c:pt idx="460">
                  <c:v>18.1189744</c:v>
                </c:pt>
                <c:pt idx="461">
                  <c:v>18.1189744</c:v>
                </c:pt>
                <c:pt idx="462">
                  <c:v>17.468732</c:v>
                </c:pt>
                <c:pt idx="463">
                  <c:v>16.8184896</c:v>
                </c:pt>
                <c:pt idx="464">
                  <c:v>14.21752</c:v>
                </c:pt>
                <c:pt idx="465">
                  <c:v>13.5672776</c:v>
                </c:pt>
                <c:pt idx="466">
                  <c:v>13.5672776</c:v>
                </c:pt>
                <c:pt idx="467">
                  <c:v>13.5672776</c:v>
                </c:pt>
                <c:pt idx="468">
                  <c:v>13.5672776</c:v>
                </c:pt>
                <c:pt idx="469">
                  <c:v>12.9170352</c:v>
                </c:pt>
                <c:pt idx="470">
                  <c:v>12.2667928</c:v>
                </c:pt>
                <c:pt idx="471">
                  <c:v>12.2667928</c:v>
                </c:pt>
                <c:pt idx="472">
                  <c:v>11.6165504</c:v>
                </c:pt>
                <c:pt idx="473">
                  <c:v>10.3160656</c:v>
                </c:pt>
                <c:pt idx="474">
                  <c:v>10.3160656</c:v>
                </c:pt>
                <c:pt idx="475">
                  <c:v>10.3160656</c:v>
                </c:pt>
                <c:pt idx="476">
                  <c:v>10.3160656</c:v>
                </c:pt>
                <c:pt idx="477">
                  <c:v>10.3160656</c:v>
                </c:pt>
                <c:pt idx="478">
                  <c:v>9.66582320000001</c:v>
                </c:pt>
                <c:pt idx="479">
                  <c:v>9.01558080000001</c:v>
                </c:pt>
                <c:pt idx="480">
                  <c:v>9.01558080000001</c:v>
                </c:pt>
                <c:pt idx="481">
                  <c:v>9.01558080000001</c:v>
                </c:pt>
                <c:pt idx="482">
                  <c:v>9.01558080000001</c:v>
                </c:pt>
                <c:pt idx="483">
                  <c:v>9.01558080000001</c:v>
                </c:pt>
                <c:pt idx="484">
                  <c:v>9.01558080000001</c:v>
                </c:pt>
                <c:pt idx="485">
                  <c:v>9.01558080000001</c:v>
                </c:pt>
                <c:pt idx="486">
                  <c:v>7.71509600000005</c:v>
                </c:pt>
                <c:pt idx="487">
                  <c:v>7.06485360000002</c:v>
                </c:pt>
                <c:pt idx="488">
                  <c:v>6.41461120000002</c:v>
                </c:pt>
                <c:pt idx="489">
                  <c:v>5.76436880000003</c:v>
                </c:pt>
                <c:pt idx="490">
                  <c:v>5.76436880000003</c:v>
                </c:pt>
                <c:pt idx="491">
                  <c:v>5.76436880000003</c:v>
                </c:pt>
                <c:pt idx="492">
                  <c:v>5.1141264</c:v>
                </c:pt>
                <c:pt idx="493">
                  <c:v>5.1141264</c:v>
                </c:pt>
                <c:pt idx="494">
                  <c:v>3.81364160000004</c:v>
                </c:pt>
                <c:pt idx="495">
                  <c:v>3.16339920000002</c:v>
                </c:pt>
                <c:pt idx="496">
                  <c:v>2.51315680000002</c:v>
                </c:pt>
                <c:pt idx="497">
                  <c:v>2.51315680000002</c:v>
                </c:pt>
                <c:pt idx="498">
                  <c:v>1.86291440000002</c:v>
                </c:pt>
                <c:pt idx="499">
                  <c:v>1.86291440000002</c:v>
                </c:pt>
                <c:pt idx="500">
                  <c:v>1.21267200000003</c:v>
                </c:pt>
                <c:pt idx="501">
                  <c:v>1.21267200000003</c:v>
                </c:pt>
                <c:pt idx="502">
                  <c:v>1.21267200000003</c:v>
                </c:pt>
                <c:pt idx="503">
                  <c:v>0.56242960000003</c:v>
                </c:pt>
                <c:pt idx="504">
                  <c:v>0.56242960000003</c:v>
                </c:pt>
                <c:pt idx="505">
                  <c:v>0.56242960000003</c:v>
                </c:pt>
                <c:pt idx="506">
                  <c:v>0.56242960000003</c:v>
                </c:pt>
                <c:pt idx="507">
                  <c:v>-0.0878127999999663</c:v>
                </c:pt>
                <c:pt idx="508">
                  <c:v>-0.0878127999999663</c:v>
                </c:pt>
                <c:pt idx="509">
                  <c:v>-0.0878127999999663</c:v>
                </c:pt>
                <c:pt idx="510">
                  <c:v>-0.738055199999991</c:v>
                </c:pt>
                <c:pt idx="511">
                  <c:v>-0.0878127999999663</c:v>
                </c:pt>
                <c:pt idx="512">
                  <c:v>-0.738055199999991</c:v>
                </c:pt>
                <c:pt idx="513">
                  <c:v>-0.738055199999991</c:v>
                </c:pt>
                <c:pt idx="514">
                  <c:v>-0.738055199999991</c:v>
                </c:pt>
                <c:pt idx="515">
                  <c:v>-2.03853999999998</c:v>
                </c:pt>
                <c:pt idx="516">
                  <c:v>-2.03853999999998</c:v>
                </c:pt>
                <c:pt idx="517">
                  <c:v>-2.03853999999998</c:v>
                </c:pt>
                <c:pt idx="518">
                  <c:v>-2.03853999999998</c:v>
                </c:pt>
                <c:pt idx="519">
                  <c:v>-2.03853999999998</c:v>
                </c:pt>
                <c:pt idx="520">
                  <c:v>-2.03853999999998</c:v>
                </c:pt>
                <c:pt idx="521">
                  <c:v>-2.03853999999998</c:v>
                </c:pt>
                <c:pt idx="522">
                  <c:v>-2.03853999999998</c:v>
                </c:pt>
                <c:pt idx="523">
                  <c:v>-3.98926719999997</c:v>
                </c:pt>
                <c:pt idx="524">
                  <c:v>-4.63950959999997</c:v>
                </c:pt>
                <c:pt idx="525">
                  <c:v>-5.28975199999999</c:v>
                </c:pt>
                <c:pt idx="526">
                  <c:v>-5.28975199999999</c:v>
                </c:pt>
                <c:pt idx="527">
                  <c:v>-5.28975199999999</c:v>
                </c:pt>
                <c:pt idx="528">
                  <c:v>-5.93999439999996</c:v>
                </c:pt>
                <c:pt idx="529">
                  <c:v>-5.93999439999996</c:v>
                </c:pt>
                <c:pt idx="530">
                  <c:v>-6.59023679999996</c:v>
                </c:pt>
                <c:pt idx="531">
                  <c:v>-6.59023679999996</c:v>
                </c:pt>
                <c:pt idx="532">
                  <c:v>-6.59023679999996</c:v>
                </c:pt>
                <c:pt idx="533">
                  <c:v>-6.59023679999996</c:v>
                </c:pt>
                <c:pt idx="534">
                  <c:v>-6.59023679999996</c:v>
                </c:pt>
                <c:pt idx="535">
                  <c:v>-7.89072159999998</c:v>
                </c:pt>
                <c:pt idx="536">
                  <c:v>-9.1912064</c:v>
                </c:pt>
                <c:pt idx="537">
                  <c:v>-9.1912064</c:v>
                </c:pt>
                <c:pt idx="538">
                  <c:v>-9.84144879999997</c:v>
                </c:pt>
                <c:pt idx="539">
                  <c:v>-10.4916912</c:v>
                </c:pt>
                <c:pt idx="540">
                  <c:v>-10.4916912</c:v>
                </c:pt>
                <c:pt idx="541">
                  <c:v>-11.792176</c:v>
                </c:pt>
                <c:pt idx="542">
                  <c:v>-11.792176</c:v>
                </c:pt>
                <c:pt idx="543">
                  <c:v>-11.792176</c:v>
                </c:pt>
                <c:pt idx="544">
                  <c:v>-13.0926608</c:v>
                </c:pt>
                <c:pt idx="545">
                  <c:v>-13.7429032</c:v>
                </c:pt>
                <c:pt idx="546">
                  <c:v>-13.7429032</c:v>
                </c:pt>
                <c:pt idx="547">
                  <c:v>-15.043388</c:v>
                </c:pt>
                <c:pt idx="548">
                  <c:v>-16.3438728</c:v>
                </c:pt>
                <c:pt idx="549">
                  <c:v>-16.3438728</c:v>
                </c:pt>
                <c:pt idx="550">
                  <c:v>-16.3438728</c:v>
                </c:pt>
                <c:pt idx="551">
                  <c:v>-16.9941152</c:v>
                </c:pt>
                <c:pt idx="552">
                  <c:v>-17.6443576</c:v>
                </c:pt>
                <c:pt idx="553">
                  <c:v>-17.6443576</c:v>
                </c:pt>
                <c:pt idx="554">
                  <c:v>-18.2946</c:v>
                </c:pt>
                <c:pt idx="555">
                  <c:v>-18.9448424</c:v>
                </c:pt>
                <c:pt idx="556">
                  <c:v>-19.5950848</c:v>
                </c:pt>
                <c:pt idx="557">
                  <c:v>-20.2453272</c:v>
                </c:pt>
                <c:pt idx="558">
                  <c:v>-20.8955696</c:v>
                </c:pt>
                <c:pt idx="559">
                  <c:v>-21.545812</c:v>
                </c:pt>
                <c:pt idx="560">
                  <c:v>-22.8462968</c:v>
                </c:pt>
                <c:pt idx="561">
                  <c:v>-23.4965392</c:v>
                </c:pt>
                <c:pt idx="562">
                  <c:v>-22.8462968</c:v>
                </c:pt>
                <c:pt idx="563">
                  <c:v>-23.4965392</c:v>
                </c:pt>
                <c:pt idx="564">
                  <c:v>-24.1467816</c:v>
                </c:pt>
                <c:pt idx="565">
                  <c:v>-25.4472664</c:v>
                </c:pt>
                <c:pt idx="566">
                  <c:v>-25.4472664</c:v>
                </c:pt>
                <c:pt idx="567">
                  <c:v>-26.7477512</c:v>
                </c:pt>
                <c:pt idx="568">
                  <c:v>-26.7477512</c:v>
                </c:pt>
                <c:pt idx="569">
                  <c:v>-27.3979936</c:v>
                </c:pt>
                <c:pt idx="570">
                  <c:v>-27.3979936</c:v>
                </c:pt>
                <c:pt idx="571">
                  <c:v>-28.048236</c:v>
                </c:pt>
                <c:pt idx="572">
                  <c:v>-26.7477512</c:v>
                </c:pt>
                <c:pt idx="573">
                  <c:v>-26.7477512</c:v>
                </c:pt>
                <c:pt idx="574">
                  <c:v>-26.7477512</c:v>
                </c:pt>
                <c:pt idx="575">
                  <c:v>-26.7477512</c:v>
                </c:pt>
                <c:pt idx="576">
                  <c:v>-26.7477512</c:v>
                </c:pt>
                <c:pt idx="577">
                  <c:v>-26.7477512</c:v>
                </c:pt>
                <c:pt idx="578">
                  <c:v>-26.0975088</c:v>
                </c:pt>
                <c:pt idx="579">
                  <c:v>-25.4472664</c:v>
                </c:pt>
                <c:pt idx="580">
                  <c:v>-24.797024</c:v>
                </c:pt>
                <c:pt idx="581">
                  <c:v>-24.797024</c:v>
                </c:pt>
                <c:pt idx="582">
                  <c:v>-24.1467816</c:v>
                </c:pt>
                <c:pt idx="583">
                  <c:v>-24.1467816</c:v>
                </c:pt>
                <c:pt idx="584">
                  <c:v>-23.4965392</c:v>
                </c:pt>
                <c:pt idx="585">
                  <c:v>-22.8462968</c:v>
                </c:pt>
                <c:pt idx="586">
                  <c:v>-22.1960544</c:v>
                </c:pt>
                <c:pt idx="587">
                  <c:v>-22.1960544</c:v>
                </c:pt>
                <c:pt idx="588">
                  <c:v>-21.545812</c:v>
                </c:pt>
                <c:pt idx="589">
                  <c:v>-20.8955696</c:v>
                </c:pt>
                <c:pt idx="590">
                  <c:v>-20.8955696</c:v>
                </c:pt>
                <c:pt idx="591">
                  <c:v>-20.2453272</c:v>
                </c:pt>
                <c:pt idx="592">
                  <c:v>-19.5950848</c:v>
                </c:pt>
                <c:pt idx="593">
                  <c:v>-18.9448424</c:v>
                </c:pt>
                <c:pt idx="594">
                  <c:v>-17.6443576</c:v>
                </c:pt>
                <c:pt idx="595">
                  <c:v>-16.9941152</c:v>
                </c:pt>
                <c:pt idx="596">
                  <c:v>-16.9941152</c:v>
                </c:pt>
                <c:pt idx="597">
                  <c:v>-16.9941152</c:v>
                </c:pt>
                <c:pt idx="598">
                  <c:v>-16.3438728</c:v>
                </c:pt>
                <c:pt idx="599">
                  <c:v>-16.3438728</c:v>
                </c:pt>
                <c:pt idx="600">
                  <c:v>-15.6936304</c:v>
                </c:pt>
                <c:pt idx="601">
                  <c:v>-15.6936304</c:v>
                </c:pt>
                <c:pt idx="602">
                  <c:v>-15.043388</c:v>
                </c:pt>
                <c:pt idx="603">
                  <c:v>-14.3931456</c:v>
                </c:pt>
                <c:pt idx="604">
                  <c:v>-13.0926608</c:v>
                </c:pt>
                <c:pt idx="605">
                  <c:v>-13.0926608</c:v>
                </c:pt>
                <c:pt idx="606">
                  <c:v>-13.0926608</c:v>
                </c:pt>
                <c:pt idx="607">
                  <c:v>-13.0926608</c:v>
                </c:pt>
                <c:pt idx="608">
                  <c:v>-13.0926608</c:v>
                </c:pt>
                <c:pt idx="609">
                  <c:v>-11.792176</c:v>
                </c:pt>
                <c:pt idx="610">
                  <c:v>-11.1419336</c:v>
                </c:pt>
                <c:pt idx="611">
                  <c:v>-11.1419336</c:v>
                </c:pt>
                <c:pt idx="612">
                  <c:v>-11.1419336</c:v>
                </c:pt>
                <c:pt idx="613">
                  <c:v>-10.4916912</c:v>
                </c:pt>
                <c:pt idx="614">
                  <c:v>-9.84144879999997</c:v>
                </c:pt>
                <c:pt idx="615">
                  <c:v>-8.54096399999997</c:v>
                </c:pt>
                <c:pt idx="616">
                  <c:v>-8.54096399999997</c:v>
                </c:pt>
                <c:pt idx="617">
                  <c:v>-7.89072159999998</c:v>
                </c:pt>
                <c:pt idx="618">
                  <c:v>-7.24047919999998</c:v>
                </c:pt>
                <c:pt idx="619">
                  <c:v>-6.59023679999996</c:v>
                </c:pt>
                <c:pt idx="620">
                  <c:v>-6.59023679999996</c:v>
                </c:pt>
                <c:pt idx="621">
                  <c:v>-5.93999439999996</c:v>
                </c:pt>
                <c:pt idx="622">
                  <c:v>-5.28975199999999</c:v>
                </c:pt>
                <c:pt idx="623">
                  <c:v>-3.98926719999997</c:v>
                </c:pt>
                <c:pt idx="624">
                  <c:v>-3.33902479999998</c:v>
                </c:pt>
                <c:pt idx="625">
                  <c:v>-2.68878239999998</c:v>
                </c:pt>
                <c:pt idx="626">
                  <c:v>-2.68878239999998</c:v>
                </c:pt>
                <c:pt idx="627">
                  <c:v>-2.03853999999998</c:v>
                </c:pt>
                <c:pt idx="628">
                  <c:v>-2.03853999999998</c:v>
                </c:pt>
                <c:pt idx="629">
                  <c:v>-1.38829759999999</c:v>
                </c:pt>
                <c:pt idx="630">
                  <c:v>-1.38829759999999</c:v>
                </c:pt>
                <c:pt idx="631">
                  <c:v>-0.738055199999991</c:v>
                </c:pt>
                <c:pt idx="632">
                  <c:v>-0.738055199999991</c:v>
                </c:pt>
                <c:pt idx="633">
                  <c:v>-0.738055199999991</c:v>
                </c:pt>
                <c:pt idx="634">
                  <c:v>-0.738055199999991</c:v>
                </c:pt>
                <c:pt idx="635">
                  <c:v>-0.738055199999991</c:v>
                </c:pt>
                <c:pt idx="636">
                  <c:v>-0.738055199999991</c:v>
                </c:pt>
                <c:pt idx="637">
                  <c:v>-0.738055199999991</c:v>
                </c:pt>
                <c:pt idx="638">
                  <c:v>-0.0878127999999663</c:v>
                </c:pt>
                <c:pt idx="639">
                  <c:v>-0.0878127999999663</c:v>
                </c:pt>
                <c:pt idx="640">
                  <c:v>-0.0878127999999663</c:v>
                </c:pt>
                <c:pt idx="641">
                  <c:v>0.56242960000003</c:v>
                </c:pt>
                <c:pt idx="642">
                  <c:v>0.56242960000003</c:v>
                </c:pt>
                <c:pt idx="643">
                  <c:v>1.21267200000003</c:v>
                </c:pt>
                <c:pt idx="644">
                  <c:v>1.21267200000003</c:v>
                </c:pt>
                <c:pt idx="645">
                  <c:v>1.21267200000003</c:v>
                </c:pt>
                <c:pt idx="646">
                  <c:v>1.21267200000003</c:v>
                </c:pt>
                <c:pt idx="647">
                  <c:v>1.21267200000003</c:v>
                </c:pt>
                <c:pt idx="648">
                  <c:v>1.86291440000002</c:v>
                </c:pt>
                <c:pt idx="649">
                  <c:v>1.86291440000002</c:v>
                </c:pt>
                <c:pt idx="650">
                  <c:v>3.81364160000004</c:v>
                </c:pt>
                <c:pt idx="651">
                  <c:v>3.81364160000004</c:v>
                </c:pt>
                <c:pt idx="652">
                  <c:v>4.46388400000004</c:v>
                </c:pt>
                <c:pt idx="653">
                  <c:v>4.46388400000004</c:v>
                </c:pt>
                <c:pt idx="654">
                  <c:v>5.1141264</c:v>
                </c:pt>
                <c:pt idx="655">
                  <c:v>6.41461120000002</c:v>
                </c:pt>
                <c:pt idx="656">
                  <c:v>6.41461120000002</c:v>
                </c:pt>
                <c:pt idx="657">
                  <c:v>7.06485360000002</c:v>
                </c:pt>
                <c:pt idx="658">
                  <c:v>7.06485360000002</c:v>
                </c:pt>
                <c:pt idx="659">
                  <c:v>7.71509600000005</c:v>
                </c:pt>
                <c:pt idx="660">
                  <c:v>8.36533840000004</c:v>
                </c:pt>
                <c:pt idx="661">
                  <c:v>9.01558080000001</c:v>
                </c:pt>
                <c:pt idx="662">
                  <c:v>9.66582320000001</c:v>
                </c:pt>
                <c:pt idx="663">
                  <c:v>9.66582320000001</c:v>
                </c:pt>
                <c:pt idx="664">
                  <c:v>10.3160656</c:v>
                </c:pt>
                <c:pt idx="665">
                  <c:v>10.966308</c:v>
                </c:pt>
                <c:pt idx="666">
                  <c:v>12.2667928</c:v>
                </c:pt>
                <c:pt idx="667">
                  <c:v>12.9170352</c:v>
                </c:pt>
                <c:pt idx="668">
                  <c:v>12.2667928</c:v>
                </c:pt>
                <c:pt idx="669">
                  <c:v>11.6165504</c:v>
                </c:pt>
                <c:pt idx="670">
                  <c:v>11.6165504</c:v>
                </c:pt>
                <c:pt idx="671">
                  <c:v>12.9170352</c:v>
                </c:pt>
                <c:pt idx="672">
                  <c:v>12.9170352</c:v>
                </c:pt>
                <c:pt idx="673">
                  <c:v>13.5672776</c:v>
                </c:pt>
                <c:pt idx="674">
                  <c:v>13.5672776</c:v>
                </c:pt>
                <c:pt idx="675">
                  <c:v>13.5672776</c:v>
                </c:pt>
                <c:pt idx="676">
                  <c:v>14.21752</c:v>
                </c:pt>
                <c:pt idx="677">
                  <c:v>14.8677624</c:v>
                </c:pt>
                <c:pt idx="678">
                  <c:v>16.8184896</c:v>
                </c:pt>
                <c:pt idx="679">
                  <c:v>16.8184896</c:v>
                </c:pt>
                <c:pt idx="680">
                  <c:v>17.468732</c:v>
                </c:pt>
                <c:pt idx="681">
                  <c:v>18.7692168</c:v>
                </c:pt>
                <c:pt idx="682">
                  <c:v>18.1189744</c:v>
                </c:pt>
                <c:pt idx="683">
                  <c:v>18.7692168</c:v>
                </c:pt>
                <c:pt idx="684">
                  <c:v>18.7692168</c:v>
                </c:pt>
                <c:pt idx="685">
                  <c:v>18.7692168</c:v>
                </c:pt>
                <c:pt idx="686">
                  <c:v>18.7692168</c:v>
                </c:pt>
                <c:pt idx="687">
                  <c:v>18.7692168</c:v>
                </c:pt>
                <c:pt idx="688">
                  <c:v>19.4194592</c:v>
                </c:pt>
                <c:pt idx="689">
                  <c:v>19.4194592</c:v>
                </c:pt>
                <c:pt idx="690">
                  <c:v>18.1189744</c:v>
                </c:pt>
                <c:pt idx="691">
                  <c:v>18.1189744</c:v>
                </c:pt>
                <c:pt idx="692">
                  <c:v>17.468732</c:v>
                </c:pt>
                <c:pt idx="693">
                  <c:v>16.8184896</c:v>
                </c:pt>
                <c:pt idx="694">
                  <c:v>16.8184896</c:v>
                </c:pt>
                <c:pt idx="695">
                  <c:v>17.468732</c:v>
                </c:pt>
                <c:pt idx="696">
                  <c:v>16.8184896</c:v>
                </c:pt>
                <c:pt idx="697">
                  <c:v>15.5180048</c:v>
                </c:pt>
                <c:pt idx="698">
                  <c:v>12.9170352</c:v>
                </c:pt>
                <c:pt idx="699">
                  <c:v>11.6165504</c:v>
                </c:pt>
                <c:pt idx="700">
                  <c:v>10.3160656</c:v>
                </c:pt>
                <c:pt idx="701">
                  <c:v>9.01558080000001</c:v>
                </c:pt>
                <c:pt idx="702">
                  <c:v>8.36533840000004</c:v>
                </c:pt>
                <c:pt idx="703">
                  <c:v>7.71509600000005</c:v>
                </c:pt>
                <c:pt idx="704">
                  <c:v>7.06485360000002</c:v>
                </c:pt>
                <c:pt idx="705">
                  <c:v>7.06485360000002</c:v>
                </c:pt>
                <c:pt idx="706">
                  <c:v>6.41461120000002</c:v>
                </c:pt>
                <c:pt idx="707">
                  <c:v>5.76436880000003</c:v>
                </c:pt>
                <c:pt idx="708">
                  <c:v>5.1141264</c:v>
                </c:pt>
                <c:pt idx="709">
                  <c:v>5.1141264</c:v>
                </c:pt>
                <c:pt idx="710">
                  <c:v>5.1141264</c:v>
                </c:pt>
                <c:pt idx="711">
                  <c:v>5.1141264</c:v>
                </c:pt>
                <c:pt idx="712">
                  <c:v>4.46388400000004</c:v>
                </c:pt>
                <c:pt idx="713">
                  <c:v>4.46388400000004</c:v>
                </c:pt>
                <c:pt idx="714">
                  <c:v>4.46388400000004</c:v>
                </c:pt>
                <c:pt idx="715">
                  <c:v>3.81364160000004</c:v>
                </c:pt>
                <c:pt idx="716">
                  <c:v>3.81364160000004</c:v>
                </c:pt>
                <c:pt idx="717">
                  <c:v>3.16339920000002</c:v>
                </c:pt>
                <c:pt idx="718">
                  <c:v>2.51315680000002</c:v>
                </c:pt>
                <c:pt idx="719">
                  <c:v>2.51315680000002</c:v>
                </c:pt>
                <c:pt idx="720">
                  <c:v>2.51315680000002</c:v>
                </c:pt>
                <c:pt idx="721">
                  <c:v>2.51315680000002</c:v>
                </c:pt>
                <c:pt idx="722">
                  <c:v>1.86291440000002</c:v>
                </c:pt>
                <c:pt idx="723">
                  <c:v>1.86291440000002</c:v>
                </c:pt>
                <c:pt idx="724">
                  <c:v>1.86291440000002</c:v>
                </c:pt>
                <c:pt idx="725">
                  <c:v>1.86291440000002</c:v>
                </c:pt>
                <c:pt idx="726">
                  <c:v>1.21267200000003</c:v>
                </c:pt>
                <c:pt idx="727">
                  <c:v>1.21267200000003</c:v>
                </c:pt>
                <c:pt idx="728">
                  <c:v>1.21267200000003</c:v>
                </c:pt>
                <c:pt idx="729">
                  <c:v>1.21267200000003</c:v>
                </c:pt>
                <c:pt idx="730">
                  <c:v>1.21267200000003</c:v>
                </c:pt>
                <c:pt idx="731">
                  <c:v>0.56242960000003</c:v>
                </c:pt>
                <c:pt idx="732">
                  <c:v>0.56242960000003</c:v>
                </c:pt>
                <c:pt idx="733">
                  <c:v>0.56242960000003</c:v>
                </c:pt>
                <c:pt idx="734">
                  <c:v>0.56242960000003</c:v>
                </c:pt>
                <c:pt idx="735">
                  <c:v>0.56242960000003</c:v>
                </c:pt>
                <c:pt idx="736">
                  <c:v>0.56242960000003</c:v>
                </c:pt>
                <c:pt idx="737">
                  <c:v>-0.0878127999999663</c:v>
                </c:pt>
                <c:pt idx="738">
                  <c:v>-0.0878127999999663</c:v>
                </c:pt>
                <c:pt idx="739">
                  <c:v>-0.0878127999999663</c:v>
                </c:pt>
                <c:pt idx="740">
                  <c:v>-0.0878127999999663</c:v>
                </c:pt>
                <c:pt idx="741">
                  <c:v>-0.738055199999991</c:v>
                </c:pt>
                <c:pt idx="742">
                  <c:v>-0.738055199999991</c:v>
                </c:pt>
                <c:pt idx="743">
                  <c:v>-0.738055199999991</c:v>
                </c:pt>
                <c:pt idx="744">
                  <c:v>-0.738055199999991</c:v>
                </c:pt>
                <c:pt idx="745">
                  <c:v>-1.38829759999999</c:v>
                </c:pt>
                <c:pt idx="746">
                  <c:v>-2.03853999999998</c:v>
                </c:pt>
                <c:pt idx="747">
                  <c:v>-2.03853999999998</c:v>
                </c:pt>
                <c:pt idx="748">
                  <c:v>-2.03853999999998</c:v>
                </c:pt>
                <c:pt idx="749">
                  <c:v>-2.03853999999998</c:v>
                </c:pt>
                <c:pt idx="750">
                  <c:v>-2.68878239999998</c:v>
                </c:pt>
                <c:pt idx="751">
                  <c:v>-2.68878239999998</c:v>
                </c:pt>
                <c:pt idx="752">
                  <c:v>-2.68878239999998</c:v>
                </c:pt>
                <c:pt idx="753">
                  <c:v>-2.68878239999998</c:v>
                </c:pt>
                <c:pt idx="754">
                  <c:v>-2.68878239999998</c:v>
                </c:pt>
                <c:pt idx="755">
                  <c:v>-3.33902479999998</c:v>
                </c:pt>
                <c:pt idx="756">
                  <c:v>-3.33902479999998</c:v>
                </c:pt>
                <c:pt idx="757">
                  <c:v>-4.63950959999997</c:v>
                </c:pt>
                <c:pt idx="758">
                  <c:v>-5.28975199999999</c:v>
                </c:pt>
                <c:pt idx="759">
                  <c:v>-5.93999439999996</c:v>
                </c:pt>
                <c:pt idx="760">
                  <c:v>-5.93999439999996</c:v>
                </c:pt>
                <c:pt idx="761">
                  <c:v>-6.59023679999996</c:v>
                </c:pt>
                <c:pt idx="762">
                  <c:v>-6.59023679999996</c:v>
                </c:pt>
                <c:pt idx="763">
                  <c:v>-7.24047919999998</c:v>
                </c:pt>
                <c:pt idx="764">
                  <c:v>-7.24047919999998</c:v>
                </c:pt>
                <c:pt idx="765">
                  <c:v>-7.24047919999998</c:v>
                </c:pt>
                <c:pt idx="766">
                  <c:v>-7.24047919999998</c:v>
                </c:pt>
                <c:pt idx="767">
                  <c:v>-7.24047919999998</c:v>
                </c:pt>
                <c:pt idx="768">
                  <c:v>-7.89072159999998</c:v>
                </c:pt>
                <c:pt idx="769">
                  <c:v>-8.54096399999997</c:v>
                </c:pt>
                <c:pt idx="770">
                  <c:v>-9.1912064</c:v>
                </c:pt>
                <c:pt idx="771">
                  <c:v>-9.1912064</c:v>
                </c:pt>
                <c:pt idx="772">
                  <c:v>-9.1912064</c:v>
                </c:pt>
                <c:pt idx="773">
                  <c:v>-9.84144879999997</c:v>
                </c:pt>
                <c:pt idx="774">
                  <c:v>-10.4916912</c:v>
                </c:pt>
                <c:pt idx="775">
                  <c:v>-10.4916912</c:v>
                </c:pt>
                <c:pt idx="776">
                  <c:v>-10.4916912</c:v>
                </c:pt>
                <c:pt idx="777">
                  <c:v>-11.1419336</c:v>
                </c:pt>
                <c:pt idx="778">
                  <c:v>-11.1419336</c:v>
                </c:pt>
                <c:pt idx="779">
                  <c:v>-11.1419336</c:v>
                </c:pt>
                <c:pt idx="780">
                  <c:v>-11.1419336</c:v>
                </c:pt>
                <c:pt idx="781">
                  <c:v>-11.1419336</c:v>
                </c:pt>
                <c:pt idx="782">
                  <c:v>-11.792176</c:v>
                </c:pt>
                <c:pt idx="783">
                  <c:v>-12.4424184</c:v>
                </c:pt>
                <c:pt idx="784">
                  <c:v>-12.4424184</c:v>
                </c:pt>
                <c:pt idx="785">
                  <c:v>-12.4424184</c:v>
                </c:pt>
                <c:pt idx="786">
                  <c:v>-12.4424184</c:v>
                </c:pt>
                <c:pt idx="787">
                  <c:v>-12.4424184</c:v>
                </c:pt>
                <c:pt idx="788">
                  <c:v>-13.7429032</c:v>
                </c:pt>
                <c:pt idx="789">
                  <c:v>-13.7429032</c:v>
                </c:pt>
                <c:pt idx="790">
                  <c:v>-13.7429032</c:v>
                </c:pt>
                <c:pt idx="791">
                  <c:v>-14.3931456</c:v>
                </c:pt>
                <c:pt idx="792">
                  <c:v>-14.3931456</c:v>
                </c:pt>
                <c:pt idx="793">
                  <c:v>-14.3931456</c:v>
                </c:pt>
                <c:pt idx="794">
                  <c:v>-14.3931456</c:v>
                </c:pt>
                <c:pt idx="795">
                  <c:v>-14.3931456</c:v>
                </c:pt>
                <c:pt idx="796">
                  <c:v>-14.3931456</c:v>
                </c:pt>
                <c:pt idx="797">
                  <c:v>-15.043388</c:v>
                </c:pt>
                <c:pt idx="798">
                  <c:v>-15.6936304</c:v>
                </c:pt>
                <c:pt idx="799">
                  <c:v>-16.3438728</c:v>
                </c:pt>
                <c:pt idx="800">
                  <c:v>-16.3438728</c:v>
                </c:pt>
                <c:pt idx="801">
                  <c:v>-16.3438728</c:v>
                </c:pt>
                <c:pt idx="802">
                  <c:v>-16.9941152</c:v>
                </c:pt>
                <c:pt idx="803">
                  <c:v>-17.6443576</c:v>
                </c:pt>
                <c:pt idx="804">
                  <c:v>-17.6443576</c:v>
                </c:pt>
                <c:pt idx="805">
                  <c:v>-18.2946</c:v>
                </c:pt>
                <c:pt idx="806">
                  <c:v>-18.9448424</c:v>
                </c:pt>
                <c:pt idx="807">
                  <c:v>-18.9448424</c:v>
                </c:pt>
                <c:pt idx="808">
                  <c:v>-19.5950848</c:v>
                </c:pt>
                <c:pt idx="809">
                  <c:v>-19.5950848</c:v>
                </c:pt>
                <c:pt idx="810">
                  <c:v>-19.5950848</c:v>
                </c:pt>
                <c:pt idx="811">
                  <c:v>-20.2453272</c:v>
                </c:pt>
                <c:pt idx="812">
                  <c:v>-20.8955696</c:v>
                </c:pt>
                <c:pt idx="813">
                  <c:v>-19.5950848</c:v>
                </c:pt>
                <c:pt idx="814">
                  <c:v>-18.9448424</c:v>
                </c:pt>
                <c:pt idx="815">
                  <c:v>-18.9448424</c:v>
                </c:pt>
                <c:pt idx="816">
                  <c:v>-18.2946</c:v>
                </c:pt>
                <c:pt idx="817">
                  <c:v>-17.6443576</c:v>
                </c:pt>
                <c:pt idx="818">
                  <c:v>-16.9941152</c:v>
                </c:pt>
                <c:pt idx="819">
                  <c:v>-16.3438728</c:v>
                </c:pt>
                <c:pt idx="820">
                  <c:v>-15.043388</c:v>
                </c:pt>
                <c:pt idx="821">
                  <c:v>-15.043388</c:v>
                </c:pt>
                <c:pt idx="822">
                  <c:v>-13.7429032</c:v>
                </c:pt>
                <c:pt idx="823">
                  <c:v>-13.0926608</c:v>
                </c:pt>
                <c:pt idx="824">
                  <c:v>-12.4424184</c:v>
                </c:pt>
                <c:pt idx="825">
                  <c:v>-11.792176</c:v>
                </c:pt>
                <c:pt idx="826">
                  <c:v>-11.1419336</c:v>
                </c:pt>
                <c:pt idx="827">
                  <c:v>-10.4916912</c:v>
                </c:pt>
                <c:pt idx="828">
                  <c:v>-9.1912064</c:v>
                </c:pt>
                <c:pt idx="829">
                  <c:v>-8.54096399999997</c:v>
                </c:pt>
                <c:pt idx="830">
                  <c:v>-7.89072159999998</c:v>
                </c:pt>
                <c:pt idx="831">
                  <c:v>-7.89072159999998</c:v>
                </c:pt>
                <c:pt idx="832">
                  <c:v>-7.24047919999998</c:v>
                </c:pt>
                <c:pt idx="833">
                  <c:v>-6.59023679999996</c:v>
                </c:pt>
                <c:pt idx="834">
                  <c:v>-5.28975199999999</c:v>
                </c:pt>
                <c:pt idx="835">
                  <c:v>-5.28975199999999</c:v>
                </c:pt>
                <c:pt idx="836">
                  <c:v>-4.63950959999997</c:v>
                </c:pt>
                <c:pt idx="837">
                  <c:v>-4.63950959999997</c:v>
                </c:pt>
                <c:pt idx="838">
                  <c:v>-4.63950959999997</c:v>
                </c:pt>
                <c:pt idx="839">
                  <c:v>-4.63950959999997</c:v>
                </c:pt>
                <c:pt idx="840">
                  <c:v>-3.98926719999997</c:v>
                </c:pt>
                <c:pt idx="841">
                  <c:v>-3.33902479999998</c:v>
                </c:pt>
                <c:pt idx="842">
                  <c:v>-2.68878239999998</c:v>
                </c:pt>
                <c:pt idx="843">
                  <c:v>-2.68878239999998</c:v>
                </c:pt>
                <c:pt idx="844">
                  <c:v>-1.38829759999999</c:v>
                </c:pt>
                <c:pt idx="845">
                  <c:v>-0.738055199999991</c:v>
                </c:pt>
                <c:pt idx="846">
                  <c:v>-0.738055199999991</c:v>
                </c:pt>
                <c:pt idx="847">
                  <c:v>-1.38829759999999</c:v>
                </c:pt>
                <c:pt idx="848">
                  <c:v>-1.38829759999999</c:v>
                </c:pt>
                <c:pt idx="849">
                  <c:v>-0.0878127999999663</c:v>
                </c:pt>
                <c:pt idx="850">
                  <c:v>-0.0878127999999663</c:v>
                </c:pt>
                <c:pt idx="851">
                  <c:v>0.56242960000003</c:v>
                </c:pt>
                <c:pt idx="852">
                  <c:v>0.56242960000003</c:v>
                </c:pt>
                <c:pt idx="853">
                  <c:v>1.21267200000003</c:v>
                </c:pt>
                <c:pt idx="854">
                  <c:v>0.56242960000003</c:v>
                </c:pt>
                <c:pt idx="855">
                  <c:v>1.21267200000003</c:v>
                </c:pt>
                <c:pt idx="856">
                  <c:v>1.86291440000002</c:v>
                </c:pt>
                <c:pt idx="857">
                  <c:v>1.86291440000002</c:v>
                </c:pt>
                <c:pt idx="858">
                  <c:v>2.51315680000002</c:v>
                </c:pt>
                <c:pt idx="859">
                  <c:v>2.51315680000002</c:v>
                </c:pt>
                <c:pt idx="860">
                  <c:v>2.51315680000002</c:v>
                </c:pt>
                <c:pt idx="861">
                  <c:v>2.51315680000002</c:v>
                </c:pt>
                <c:pt idx="862">
                  <c:v>4.46388400000004</c:v>
                </c:pt>
                <c:pt idx="863">
                  <c:v>4.46388400000004</c:v>
                </c:pt>
                <c:pt idx="864">
                  <c:v>5.76436880000003</c:v>
                </c:pt>
                <c:pt idx="865">
                  <c:v>5.76436880000003</c:v>
                </c:pt>
                <c:pt idx="866">
                  <c:v>7.06485360000002</c:v>
                </c:pt>
                <c:pt idx="867">
                  <c:v>7.71509600000005</c:v>
                </c:pt>
                <c:pt idx="868">
                  <c:v>7.71509600000005</c:v>
                </c:pt>
                <c:pt idx="869">
                  <c:v>9.66582320000001</c:v>
                </c:pt>
                <c:pt idx="870">
                  <c:v>10.3160656</c:v>
                </c:pt>
                <c:pt idx="871">
                  <c:v>10.966308</c:v>
                </c:pt>
                <c:pt idx="872">
                  <c:v>11.6165504</c:v>
                </c:pt>
                <c:pt idx="873">
                  <c:v>11.6165504</c:v>
                </c:pt>
                <c:pt idx="874">
                  <c:v>12.9170352</c:v>
                </c:pt>
                <c:pt idx="875">
                  <c:v>13.5672776</c:v>
                </c:pt>
                <c:pt idx="876">
                  <c:v>14.21752</c:v>
                </c:pt>
                <c:pt idx="877">
                  <c:v>14.8677624</c:v>
                </c:pt>
                <c:pt idx="878">
                  <c:v>13.5672776</c:v>
                </c:pt>
                <c:pt idx="879">
                  <c:v>14.8677624</c:v>
                </c:pt>
                <c:pt idx="880">
                  <c:v>16.8184896</c:v>
                </c:pt>
                <c:pt idx="881">
                  <c:v>16.8184896</c:v>
                </c:pt>
                <c:pt idx="882">
                  <c:v>18.7692168</c:v>
                </c:pt>
                <c:pt idx="883">
                  <c:v>20.0697016</c:v>
                </c:pt>
                <c:pt idx="884">
                  <c:v>20.719944</c:v>
                </c:pt>
                <c:pt idx="885">
                  <c:v>22.0204288</c:v>
                </c:pt>
                <c:pt idx="886">
                  <c:v>22.0204288</c:v>
                </c:pt>
                <c:pt idx="887">
                  <c:v>23.3209136</c:v>
                </c:pt>
                <c:pt idx="888">
                  <c:v>23.3209136</c:v>
                </c:pt>
                <c:pt idx="889">
                  <c:v>24.6213984</c:v>
                </c:pt>
                <c:pt idx="890">
                  <c:v>25.9218832</c:v>
                </c:pt>
                <c:pt idx="891">
                  <c:v>25.9218832</c:v>
                </c:pt>
                <c:pt idx="892">
                  <c:v>24.6213984</c:v>
                </c:pt>
                <c:pt idx="893">
                  <c:v>23.971156</c:v>
                </c:pt>
                <c:pt idx="894">
                  <c:v>22.6706712</c:v>
                </c:pt>
                <c:pt idx="895">
                  <c:v>20.719944</c:v>
                </c:pt>
                <c:pt idx="896">
                  <c:v>20.0697016</c:v>
                </c:pt>
                <c:pt idx="897">
                  <c:v>20.0697016</c:v>
                </c:pt>
                <c:pt idx="898">
                  <c:v>19.4194592</c:v>
                </c:pt>
                <c:pt idx="899">
                  <c:v>17.468732</c:v>
                </c:pt>
                <c:pt idx="900">
                  <c:v>16.8184896</c:v>
                </c:pt>
                <c:pt idx="901">
                  <c:v>16.1682472</c:v>
                </c:pt>
                <c:pt idx="902">
                  <c:v>12.9170352</c:v>
                </c:pt>
                <c:pt idx="903">
                  <c:v>12.9170352</c:v>
                </c:pt>
                <c:pt idx="904">
                  <c:v>10.966308</c:v>
                </c:pt>
                <c:pt idx="905">
                  <c:v>10.3160656</c:v>
                </c:pt>
                <c:pt idx="906">
                  <c:v>9.66582320000001</c:v>
                </c:pt>
                <c:pt idx="907">
                  <c:v>9.01558080000001</c:v>
                </c:pt>
                <c:pt idx="908">
                  <c:v>9.01558080000001</c:v>
                </c:pt>
                <c:pt idx="909">
                  <c:v>9.01558080000001</c:v>
                </c:pt>
                <c:pt idx="910">
                  <c:v>7.06485360000002</c:v>
                </c:pt>
                <c:pt idx="911">
                  <c:v>6.41461120000002</c:v>
                </c:pt>
                <c:pt idx="912">
                  <c:v>5.76436880000003</c:v>
                </c:pt>
                <c:pt idx="913">
                  <c:v>4.46388400000004</c:v>
                </c:pt>
                <c:pt idx="914">
                  <c:v>3.16339920000002</c:v>
                </c:pt>
                <c:pt idx="915">
                  <c:v>3.16339920000002</c:v>
                </c:pt>
                <c:pt idx="916">
                  <c:v>2.51315680000002</c:v>
                </c:pt>
                <c:pt idx="917">
                  <c:v>2.51315680000002</c:v>
                </c:pt>
                <c:pt idx="918">
                  <c:v>1.21267200000003</c:v>
                </c:pt>
                <c:pt idx="919">
                  <c:v>-0.0878127999999663</c:v>
                </c:pt>
                <c:pt idx="920">
                  <c:v>-0.0878127999999663</c:v>
                </c:pt>
                <c:pt idx="921">
                  <c:v>-0.0878127999999663</c:v>
                </c:pt>
                <c:pt idx="922">
                  <c:v>-0.738055199999991</c:v>
                </c:pt>
                <c:pt idx="923">
                  <c:v>-0.738055199999991</c:v>
                </c:pt>
                <c:pt idx="924">
                  <c:v>-1.38829759999999</c:v>
                </c:pt>
                <c:pt idx="925">
                  <c:v>-2.03853999999998</c:v>
                </c:pt>
                <c:pt idx="926">
                  <c:v>-2.68878239999998</c:v>
                </c:pt>
                <c:pt idx="927">
                  <c:v>-2.68878239999998</c:v>
                </c:pt>
                <c:pt idx="928">
                  <c:v>-2.68878239999998</c:v>
                </c:pt>
                <c:pt idx="929">
                  <c:v>-2.68878239999998</c:v>
                </c:pt>
                <c:pt idx="930">
                  <c:v>-2.68878239999998</c:v>
                </c:pt>
                <c:pt idx="931">
                  <c:v>-3.33902479999998</c:v>
                </c:pt>
                <c:pt idx="932">
                  <c:v>-5.93999439999996</c:v>
                </c:pt>
                <c:pt idx="933">
                  <c:v>-6.59023679999996</c:v>
                </c:pt>
                <c:pt idx="934">
                  <c:v>-7.24047919999998</c:v>
                </c:pt>
                <c:pt idx="935">
                  <c:v>-7.24047919999998</c:v>
                </c:pt>
                <c:pt idx="936">
                  <c:v>-7.24047919999998</c:v>
                </c:pt>
                <c:pt idx="937">
                  <c:v>-8.54096399999997</c:v>
                </c:pt>
                <c:pt idx="938">
                  <c:v>-9.1912064</c:v>
                </c:pt>
                <c:pt idx="939">
                  <c:v>-9.84144879999997</c:v>
                </c:pt>
                <c:pt idx="940">
                  <c:v>-10.4916912</c:v>
                </c:pt>
                <c:pt idx="941">
                  <c:v>-11.1419336</c:v>
                </c:pt>
                <c:pt idx="942">
                  <c:v>-11.792176</c:v>
                </c:pt>
                <c:pt idx="943">
                  <c:v>-11.792176</c:v>
                </c:pt>
                <c:pt idx="944">
                  <c:v>-12.4424184</c:v>
                </c:pt>
                <c:pt idx="945">
                  <c:v>-13.0926608</c:v>
                </c:pt>
                <c:pt idx="946">
                  <c:v>-13.7429032</c:v>
                </c:pt>
                <c:pt idx="947">
                  <c:v>-14.3931456</c:v>
                </c:pt>
                <c:pt idx="948">
                  <c:v>-14.3931456</c:v>
                </c:pt>
                <c:pt idx="949">
                  <c:v>-15.6936304</c:v>
                </c:pt>
                <c:pt idx="950">
                  <c:v>-16.3438728</c:v>
                </c:pt>
                <c:pt idx="951">
                  <c:v>-16.9941152</c:v>
                </c:pt>
                <c:pt idx="952">
                  <c:v>-16.9941152</c:v>
                </c:pt>
                <c:pt idx="953">
                  <c:v>-16.9941152</c:v>
                </c:pt>
                <c:pt idx="954">
                  <c:v>-18.2946</c:v>
                </c:pt>
                <c:pt idx="955">
                  <c:v>-18.2946</c:v>
                </c:pt>
                <c:pt idx="956">
                  <c:v>-18.9448424</c:v>
                </c:pt>
                <c:pt idx="957">
                  <c:v>-18.9448424</c:v>
                </c:pt>
                <c:pt idx="958">
                  <c:v>-19.5950848</c:v>
                </c:pt>
                <c:pt idx="959">
                  <c:v>-22.1960544</c:v>
                </c:pt>
                <c:pt idx="960">
                  <c:v>-22.8462968</c:v>
                </c:pt>
                <c:pt idx="961">
                  <c:v>-22.8462968</c:v>
                </c:pt>
                <c:pt idx="962">
                  <c:v>-22.1960544</c:v>
                </c:pt>
                <c:pt idx="963">
                  <c:v>-20.2453272</c:v>
                </c:pt>
                <c:pt idx="964">
                  <c:v>-19.5950848</c:v>
                </c:pt>
                <c:pt idx="965">
                  <c:v>-21.545812</c:v>
                </c:pt>
                <c:pt idx="966">
                  <c:v>-22.1960544</c:v>
                </c:pt>
                <c:pt idx="967">
                  <c:v>-19.5950848</c:v>
                </c:pt>
                <c:pt idx="968">
                  <c:v>-18.2946</c:v>
                </c:pt>
                <c:pt idx="969">
                  <c:v>-17.6443576</c:v>
                </c:pt>
                <c:pt idx="970">
                  <c:v>-15.043388</c:v>
                </c:pt>
                <c:pt idx="971">
                  <c:v>-11.792176</c:v>
                </c:pt>
                <c:pt idx="972">
                  <c:v>-10.4916912</c:v>
                </c:pt>
                <c:pt idx="973">
                  <c:v>-7.89072159999998</c:v>
                </c:pt>
                <c:pt idx="974">
                  <c:v>-6.59023679999996</c:v>
                </c:pt>
                <c:pt idx="975">
                  <c:v>-3.98926719999997</c:v>
                </c:pt>
                <c:pt idx="976">
                  <c:v>-0.738055199999991</c:v>
                </c:pt>
                <c:pt idx="977">
                  <c:v>-0.738055199999991</c:v>
                </c:pt>
              </c:numCache>
            </c:numRef>
          </c:xVal>
          <c:yVal>
            <c:numRef>
              <c:f>'100 lines per mm'!$C$4:$C$981</c:f>
              <c:numCache>
                <c:formatCode>General</c:formatCode>
                <c:ptCount val="978"/>
                <c:pt idx="0">
                  <c:v>987.399109</c:v>
                </c:pt>
                <c:pt idx="1">
                  <c:v>986.658081</c:v>
                </c:pt>
                <c:pt idx="2">
                  <c:v>986.077332</c:v>
                </c:pt>
                <c:pt idx="3">
                  <c:v>986.477844</c:v>
                </c:pt>
                <c:pt idx="4">
                  <c:v>985.116028</c:v>
                </c:pt>
                <c:pt idx="5">
                  <c:v>1023.788452</c:v>
                </c:pt>
                <c:pt idx="6">
                  <c:v>1012.573242</c:v>
                </c:pt>
                <c:pt idx="7">
                  <c:v>1017.720215</c:v>
                </c:pt>
                <c:pt idx="8">
                  <c:v>1017.359741</c:v>
                </c:pt>
                <c:pt idx="9">
                  <c:v>1018.661499</c:v>
                </c:pt>
                <c:pt idx="10">
                  <c:v>1020.423889</c:v>
                </c:pt>
                <c:pt idx="11">
                  <c:v>1007.806763</c:v>
                </c:pt>
                <c:pt idx="12">
                  <c:v>1007.546448</c:v>
                </c:pt>
                <c:pt idx="13">
                  <c:v>1006.104492</c:v>
                </c:pt>
                <c:pt idx="14">
                  <c:v>1006.865479</c:v>
                </c:pt>
                <c:pt idx="15">
                  <c:v>996.351257</c:v>
                </c:pt>
                <c:pt idx="16">
                  <c:v>1035.284058</c:v>
                </c:pt>
                <c:pt idx="17">
                  <c:v>1119.778687</c:v>
                </c:pt>
                <c:pt idx="18">
                  <c:v>1260.229126</c:v>
                </c:pt>
                <c:pt idx="19">
                  <c:v>1305.170044</c:v>
                </c:pt>
                <c:pt idx="20">
                  <c:v>1294.635742</c:v>
                </c:pt>
                <c:pt idx="21">
                  <c:v>1291.371338</c:v>
                </c:pt>
                <c:pt idx="22">
                  <c:v>1152.983643</c:v>
                </c:pt>
                <c:pt idx="23">
                  <c:v>218.255997</c:v>
                </c:pt>
                <c:pt idx="24">
                  <c:v>31.182281</c:v>
                </c:pt>
                <c:pt idx="25">
                  <c:v>56.616776</c:v>
                </c:pt>
                <c:pt idx="26">
                  <c:v>278.197296</c:v>
                </c:pt>
                <c:pt idx="27">
                  <c:v>274.051666</c:v>
                </c:pt>
                <c:pt idx="28">
                  <c:v>271.307953</c:v>
                </c:pt>
                <c:pt idx="29">
                  <c:v>269.525543</c:v>
                </c:pt>
                <c:pt idx="30">
                  <c:v>60.702316</c:v>
                </c:pt>
                <c:pt idx="31">
                  <c:v>34.306519</c:v>
                </c:pt>
                <c:pt idx="32">
                  <c:v>3.064148</c:v>
                </c:pt>
                <c:pt idx="33">
                  <c:v>4.425995</c:v>
                </c:pt>
                <c:pt idx="34">
                  <c:v>8.010864</c:v>
                </c:pt>
                <c:pt idx="35">
                  <c:v>18.064499</c:v>
                </c:pt>
                <c:pt idx="36">
                  <c:v>24.072647</c:v>
                </c:pt>
                <c:pt idx="37">
                  <c:v>23.231506</c:v>
                </c:pt>
                <c:pt idx="38">
                  <c:v>22.690765</c:v>
                </c:pt>
                <c:pt idx="39">
                  <c:v>3.124237</c:v>
                </c:pt>
                <c:pt idx="40">
                  <c:v>3.204346</c:v>
                </c:pt>
                <c:pt idx="41">
                  <c:v>3.424637</c:v>
                </c:pt>
                <c:pt idx="42">
                  <c:v>1.922607</c:v>
                </c:pt>
                <c:pt idx="43">
                  <c:v>0.941269</c:v>
                </c:pt>
                <c:pt idx="44">
                  <c:v>0.140182</c:v>
                </c:pt>
                <c:pt idx="45">
                  <c:v>0.220291</c:v>
                </c:pt>
                <c:pt idx="46">
                  <c:v>3.925323</c:v>
                </c:pt>
                <c:pt idx="47">
                  <c:v>4.586212</c:v>
                </c:pt>
                <c:pt idx="48">
                  <c:v>4.285812</c:v>
                </c:pt>
                <c:pt idx="49">
                  <c:v>3.82518</c:v>
                </c:pt>
                <c:pt idx="50">
                  <c:v>2.303116</c:v>
                </c:pt>
                <c:pt idx="51">
                  <c:v>0.040054</c:v>
                </c:pt>
                <c:pt idx="52">
                  <c:v>0.160217</c:v>
                </c:pt>
                <c:pt idx="53">
                  <c:v>0.340454</c:v>
                </c:pt>
                <c:pt idx="54">
                  <c:v>0.02002</c:v>
                </c:pt>
                <c:pt idx="55">
                  <c:v>0</c:v>
                </c:pt>
                <c:pt idx="56">
                  <c:v>0.040054</c:v>
                </c:pt>
                <c:pt idx="57">
                  <c:v>0.02002</c:v>
                </c:pt>
                <c:pt idx="58">
                  <c:v>0</c:v>
                </c:pt>
                <c:pt idx="59">
                  <c:v>0.100128</c:v>
                </c:pt>
                <c:pt idx="60">
                  <c:v>0.040054</c:v>
                </c:pt>
                <c:pt idx="61">
                  <c:v>0.040054</c:v>
                </c:pt>
                <c:pt idx="62">
                  <c:v>0.02002</c:v>
                </c:pt>
                <c:pt idx="63">
                  <c:v>0.040054</c:v>
                </c:pt>
                <c:pt idx="64">
                  <c:v>0.040054</c:v>
                </c:pt>
                <c:pt idx="65">
                  <c:v>0.0200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2002</c:v>
                </c:pt>
                <c:pt idx="77">
                  <c:v>0</c:v>
                </c:pt>
                <c:pt idx="78">
                  <c:v>0.0200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02002</c:v>
                </c:pt>
                <c:pt idx="83">
                  <c:v>0</c:v>
                </c:pt>
                <c:pt idx="84">
                  <c:v>0</c:v>
                </c:pt>
                <c:pt idx="85">
                  <c:v>0.04005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2002</c:v>
                </c:pt>
                <c:pt idx="90">
                  <c:v>0</c:v>
                </c:pt>
                <c:pt idx="91">
                  <c:v>0</c:v>
                </c:pt>
                <c:pt idx="92">
                  <c:v>0.040054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200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2002</c:v>
                </c:pt>
                <c:pt idx="105">
                  <c:v>0</c:v>
                </c:pt>
                <c:pt idx="106">
                  <c:v>0</c:v>
                </c:pt>
                <c:pt idx="107">
                  <c:v>0.040054</c:v>
                </c:pt>
                <c:pt idx="108">
                  <c:v>0</c:v>
                </c:pt>
                <c:pt idx="109">
                  <c:v>0</c:v>
                </c:pt>
                <c:pt idx="110">
                  <c:v>0.040054</c:v>
                </c:pt>
                <c:pt idx="111">
                  <c:v>0</c:v>
                </c:pt>
                <c:pt idx="112">
                  <c:v>0</c:v>
                </c:pt>
                <c:pt idx="113">
                  <c:v>0.02002</c:v>
                </c:pt>
                <c:pt idx="114">
                  <c:v>0.02002</c:v>
                </c:pt>
                <c:pt idx="115">
                  <c:v>0</c:v>
                </c:pt>
                <c:pt idx="116">
                  <c:v>0.320435</c:v>
                </c:pt>
                <c:pt idx="117">
                  <c:v>0.100128</c:v>
                </c:pt>
                <c:pt idx="118">
                  <c:v>1.902573</c:v>
                </c:pt>
                <c:pt idx="119">
                  <c:v>0.720978</c:v>
                </c:pt>
                <c:pt idx="120">
                  <c:v>0.100128</c:v>
                </c:pt>
                <c:pt idx="121">
                  <c:v>9.132385</c:v>
                </c:pt>
                <c:pt idx="122">
                  <c:v>19.826889</c:v>
                </c:pt>
                <c:pt idx="123">
                  <c:v>22.190094</c:v>
                </c:pt>
                <c:pt idx="124">
                  <c:v>18.104553</c:v>
                </c:pt>
                <c:pt idx="125">
                  <c:v>5.267136</c:v>
                </c:pt>
                <c:pt idx="126">
                  <c:v>121.685028</c:v>
                </c:pt>
                <c:pt idx="127">
                  <c:v>266.120911</c:v>
                </c:pt>
                <c:pt idx="128">
                  <c:v>108.326904</c:v>
                </c:pt>
                <c:pt idx="129">
                  <c:v>238.162994</c:v>
                </c:pt>
                <c:pt idx="130">
                  <c:v>1252.318359</c:v>
                </c:pt>
                <c:pt idx="131">
                  <c:v>964.768433</c:v>
                </c:pt>
                <c:pt idx="132">
                  <c:v>20.768158</c:v>
                </c:pt>
                <c:pt idx="133">
                  <c:v>102.378845</c:v>
                </c:pt>
                <c:pt idx="134">
                  <c:v>89.801788</c:v>
                </c:pt>
                <c:pt idx="135">
                  <c:v>8.751862</c:v>
                </c:pt>
                <c:pt idx="136">
                  <c:v>3.464691</c:v>
                </c:pt>
                <c:pt idx="137">
                  <c:v>2.663605</c:v>
                </c:pt>
                <c:pt idx="138">
                  <c:v>5.887985</c:v>
                </c:pt>
                <c:pt idx="139">
                  <c:v>28.318405</c:v>
                </c:pt>
                <c:pt idx="140">
                  <c:v>31.302444</c:v>
                </c:pt>
                <c:pt idx="141">
                  <c:v>30.881882</c:v>
                </c:pt>
                <c:pt idx="142">
                  <c:v>1.662247</c:v>
                </c:pt>
                <c:pt idx="143">
                  <c:v>0.600815</c:v>
                </c:pt>
                <c:pt idx="144">
                  <c:v>11.175156</c:v>
                </c:pt>
                <c:pt idx="145">
                  <c:v>12.757294</c:v>
                </c:pt>
                <c:pt idx="146">
                  <c:v>12.136459</c:v>
                </c:pt>
                <c:pt idx="147">
                  <c:v>0.080109</c:v>
                </c:pt>
                <c:pt idx="148">
                  <c:v>5.467407</c:v>
                </c:pt>
                <c:pt idx="149">
                  <c:v>4.526138</c:v>
                </c:pt>
                <c:pt idx="150">
                  <c:v>0.040054</c:v>
                </c:pt>
                <c:pt idx="151">
                  <c:v>0.02002</c:v>
                </c:pt>
                <c:pt idx="152">
                  <c:v>1.321793</c:v>
                </c:pt>
                <c:pt idx="153">
                  <c:v>2.002716</c:v>
                </c:pt>
                <c:pt idx="154">
                  <c:v>1.922607</c:v>
                </c:pt>
                <c:pt idx="155">
                  <c:v>0.220291</c:v>
                </c:pt>
                <c:pt idx="156">
                  <c:v>0</c:v>
                </c:pt>
                <c:pt idx="157">
                  <c:v>0.520706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060074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02002</c:v>
                </c:pt>
                <c:pt idx="167">
                  <c:v>0</c:v>
                </c:pt>
                <c:pt idx="168">
                  <c:v>0.0200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.02002</c:v>
                </c:pt>
                <c:pt idx="178">
                  <c:v>0</c:v>
                </c:pt>
                <c:pt idx="179">
                  <c:v>0</c:v>
                </c:pt>
                <c:pt idx="180">
                  <c:v>0.040054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200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.040054</c:v>
                </c:pt>
                <c:pt idx="193">
                  <c:v>0.02002</c:v>
                </c:pt>
                <c:pt idx="194">
                  <c:v>0</c:v>
                </c:pt>
                <c:pt idx="195">
                  <c:v>0.040054</c:v>
                </c:pt>
                <c:pt idx="196">
                  <c:v>0</c:v>
                </c:pt>
                <c:pt idx="197">
                  <c:v>0.100128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.140182</c:v>
                </c:pt>
                <c:pt idx="202">
                  <c:v>0.240326</c:v>
                </c:pt>
                <c:pt idx="203">
                  <c:v>0.040054</c:v>
                </c:pt>
                <c:pt idx="204">
                  <c:v>0</c:v>
                </c:pt>
                <c:pt idx="205">
                  <c:v>1.161575</c:v>
                </c:pt>
                <c:pt idx="206">
                  <c:v>0.080109</c:v>
                </c:pt>
                <c:pt idx="207">
                  <c:v>0</c:v>
                </c:pt>
                <c:pt idx="208">
                  <c:v>2.883911</c:v>
                </c:pt>
                <c:pt idx="209">
                  <c:v>4.686356</c:v>
                </c:pt>
                <c:pt idx="210">
                  <c:v>0.100128</c:v>
                </c:pt>
                <c:pt idx="211">
                  <c:v>12.196533</c:v>
                </c:pt>
                <c:pt idx="212">
                  <c:v>1.502029</c:v>
                </c:pt>
                <c:pt idx="213">
                  <c:v>0.440598</c:v>
                </c:pt>
                <c:pt idx="214">
                  <c:v>13.798706</c:v>
                </c:pt>
                <c:pt idx="215">
                  <c:v>31.002045</c:v>
                </c:pt>
                <c:pt idx="216">
                  <c:v>4.746429</c:v>
                </c:pt>
                <c:pt idx="217">
                  <c:v>2.743713</c:v>
                </c:pt>
                <c:pt idx="218">
                  <c:v>102.218628</c:v>
                </c:pt>
                <c:pt idx="219">
                  <c:v>24.332993</c:v>
                </c:pt>
                <c:pt idx="220">
                  <c:v>95.28923</c:v>
                </c:pt>
                <c:pt idx="221">
                  <c:v>845.767029</c:v>
                </c:pt>
                <c:pt idx="222">
                  <c:v>1301.244751</c:v>
                </c:pt>
                <c:pt idx="223">
                  <c:v>1286.004028</c:v>
                </c:pt>
                <c:pt idx="224">
                  <c:v>1221.096069</c:v>
                </c:pt>
                <c:pt idx="225">
                  <c:v>19.426346</c:v>
                </c:pt>
                <c:pt idx="226">
                  <c:v>247.715958</c:v>
                </c:pt>
                <c:pt idx="227">
                  <c:v>269.946106</c:v>
                </c:pt>
                <c:pt idx="228">
                  <c:v>146.819122</c:v>
                </c:pt>
                <c:pt idx="229">
                  <c:v>19.085876</c:v>
                </c:pt>
                <c:pt idx="230">
                  <c:v>3.084183</c:v>
                </c:pt>
                <c:pt idx="231">
                  <c:v>4.886627</c:v>
                </c:pt>
                <c:pt idx="232">
                  <c:v>23.471832</c:v>
                </c:pt>
                <c:pt idx="233">
                  <c:v>22.550583</c:v>
                </c:pt>
                <c:pt idx="234">
                  <c:v>17.403595</c:v>
                </c:pt>
                <c:pt idx="235">
                  <c:v>0.140182</c:v>
                </c:pt>
                <c:pt idx="236">
                  <c:v>3.705017</c:v>
                </c:pt>
                <c:pt idx="237">
                  <c:v>4.466049</c:v>
                </c:pt>
                <c:pt idx="238">
                  <c:v>3.725052</c:v>
                </c:pt>
                <c:pt idx="239">
                  <c:v>1.702301</c:v>
                </c:pt>
                <c:pt idx="240">
                  <c:v>0.260345</c:v>
                </c:pt>
                <c:pt idx="241">
                  <c:v>0</c:v>
                </c:pt>
                <c:pt idx="242">
                  <c:v>0.060074</c:v>
                </c:pt>
                <c:pt idx="243">
                  <c:v>0.360489</c:v>
                </c:pt>
                <c:pt idx="244">
                  <c:v>0.360489</c:v>
                </c:pt>
                <c:pt idx="245">
                  <c:v>0.420563</c:v>
                </c:pt>
                <c:pt idx="246">
                  <c:v>0.400543</c:v>
                </c:pt>
                <c:pt idx="247">
                  <c:v>0.360489</c:v>
                </c:pt>
                <c:pt idx="248">
                  <c:v>0.340454</c:v>
                </c:pt>
                <c:pt idx="249">
                  <c:v>0.440598</c:v>
                </c:pt>
                <c:pt idx="250">
                  <c:v>0.360489</c:v>
                </c:pt>
                <c:pt idx="251">
                  <c:v>0.420563</c:v>
                </c:pt>
                <c:pt idx="252">
                  <c:v>0.100128</c:v>
                </c:pt>
                <c:pt idx="253">
                  <c:v>0.080109</c:v>
                </c:pt>
                <c:pt idx="254">
                  <c:v>0.120163</c:v>
                </c:pt>
                <c:pt idx="255">
                  <c:v>0.02002</c:v>
                </c:pt>
                <c:pt idx="256">
                  <c:v>0.02002</c:v>
                </c:pt>
                <c:pt idx="257">
                  <c:v>0.040054</c:v>
                </c:pt>
                <c:pt idx="258">
                  <c:v>0.120163</c:v>
                </c:pt>
                <c:pt idx="259">
                  <c:v>0.360489</c:v>
                </c:pt>
                <c:pt idx="260">
                  <c:v>1.742355</c:v>
                </c:pt>
                <c:pt idx="261">
                  <c:v>2.823822</c:v>
                </c:pt>
                <c:pt idx="262">
                  <c:v>3.484726</c:v>
                </c:pt>
                <c:pt idx="263">
                  <c:v>3.2444</c:v>
                </c:pt>
                <c:pt idx="264">
                  <c:v>3.684998</c:v>
                </c:pt>
                <c:pt idx="265">
                  <c:v>3.945343</c:v>
                </c:pt>
                <c:pt idx="266">
                  <c:v>3.965378</c:v>
                </c:pt>
                <c:pt idx="267">
                  <c:v>3.925323</c:v>
                </c:pt>
                <c:pt idx="268">
                  <c:v>3.925323</c:v>
                </c:pt>
                <c:pt idx="269">
                  <c:v>3.364563</c:v>
                </c:pt>
                <c:pt idx="270">
                  <c:v>2.903931</c:v>
                </c:pt>
                <c:pt idx="271">
                  <c:v>0.56076</c:v>
                </c:pt>
                <c:pt idx="272">
                  <c:v>0.340454</c:v>
                </c:pt>
                <c:pt idx="273">
                  <c:v>0.180237</c:v>
                </c:pt>
                <c:pt idx="274">
                  <c:v>0.100128</c:v>
                </c:pt>
                <c:pt idx="275">
                  <c:v>0.380508</c:v>
                </c:pt>
                <c:pt idx="276">
                  <c:v>2.423279</c:v>
                </c:pt>
                <c:pt idx="277">
                  <c:v>3.064148</c:v>
                </c:pt>
                <c:pt idx="278">
                  <c:v>5.627625</c:v>
                </c:pt>
                <c:pt idx="279">
                  <c:v>15.400879</c:v>
                </c:pt>
                <c:pt idx="280">
                  <c:v>18.505096</c:v>
                </c:pt>
                <c:pt idx="281">
                  <c:v>20.04718</c:v>
                </c:pt>
                <c:pt idx="282">
                  <c:v>20.688049</c:v>
                </c:pt>
                <c:pt idx="283">
                  <c:v>21.52919</c:v>
                </c:pt>
                <c:pt idx="284">
                  <c:v>22.350311</c:v>
                </c:pt>
                <c:pt idx="285">
                  <c:v>22.390366</c:v>
                </c:pt>
                <c:pt idx="286">
                  <c:v>22.810928</c:v>
                </c:pt>
                <c:pt idx="287">
                  <c:v>20.96843</c:v>
                </c:pt>
                <c:pt idx="288">
                  <c:v>9.933472</c:v>
                </c:pt>
                <c:pt idx="289">
                  <c:v>6.048203</c:v>
                </c:pt>
                <c:pt idx="290">
                  <c:v>4.425995</c:v>
                </c:pt>
                <c:pt idx="291">
                  <c:v>3.284454</c:v>
                </c:pt>
                <c:pt idx="292">
                  <c:v>17.98439</c:v>
                </c:pt>
                <c:pt idx="293">
                  <c:v>46.783447</c:v>
                </c:pt>
                <c:pt idx="294">
                  <c:v>53.993225</c:v>
                </c:pt>
                <c:pt idx="295">
                  <c:v>113.91449</c:v>
                </c:pt>
                <c:pt idx="296">
                  <c:v>214.691162</c:v>
                </c:pt>
                <c:pt idx="297">
                  <c:v>230.392456</c:v>
                </c:pt>
                <c:pt idx="298">
                  <c:v>257.589355</c:v>
                </c:pt>
                <c:pt idx="299">
                  <c:v>264.799133</c:v>
                </c:pt>
                <c:pt idx="300">
                  <c:v>269.7258</c:v>
                </c:pt>
                <c:pt idx="301">
                  <c:v>271.848694</c:v>
                </c:pt>
                <c:pt idx="302">
                  <c:v>245.172501</c:v>
                </c:pt>
                <c:pt idx="303">
                  <c:v>152.606964</c:v>
                </c:pt>
                <c:pt idx="304">
                  <c:v>42.037003</c:v>
                </c:pt>
                <c:pt idx="305">
                  <c:v>22.650711</c:v>
                </c:pt>
                <c:pt idx="306">
                  <c:v>209.243774</c:v>
                </c:pt>
                <c:pt idx="307">
                  <c:v>479.630463</c:v>
                </c:pt>
                <c:pt idx="308">
                  <c:v>1034.783325</c:v>
                </c:pt>
                <c:pt idx="309">
                  <c:v>1232.491455</c:v>
                </c:pt>
                <c:pt idx="310">
                  <c:v>1270.162598</c:v>
                </c:pt>
                <c:pt idx="311">
                  <c:v>1269.701904</c:v>
                </c:pt>
                <c:pt idx="312">
                  <c:v>1283.560791</c:v>
                </c:pt>
                <c:pt idx="313">
                  <c:v>1284.862549</c:v>
                </c:pt>
                <c:pt idx="314">
                  <c:v>1290.249878</c:v>
                </c:pt>
                <c:pt idx="315">
                  <c:v>1228.626221</c:v>
                </c:pt>
                <c:pt idx="316">
                  <c:v>441.939362</c:v>
                </c:pt>
                <c:pt idx="317">
                  <c:v>151.024826</c:v>
                </c:pt>
                <c:pt idx="318">
                  <c:v>19.206039</c:v>
                </c:pt>
                <c:pt idx="319">
                  <c:v>20.868301</c:v>
                </c:pt>
                <c:pt idx="320">
                  <c:v>31.402588</c:v>
                </c:pt>
                <c:pt idx="321">
                  <c:v>93.206406</c:v>
                </c:pt>
                <c:pt idx="322">
                  <c:v>102.038376</c:v>
                </c:pt>
                <c:pt idx="323">
                  <c:v>101.77803</c:v>
                </c:pt>
                <c:pt idx="324">
                  <c:v>101.51767</c:v>
                </c:pt>
                <c:pt idx="325">
                  <c:v>102.07843</c:v>
                </c:pt>
                <c:pt idx="326">
                  <c:v>103.039734</c:v>
                </c:pt>
                <c:pt idx="327">
                  <c:v>92.185013</c:v>
                </c:pt>
                <c:pt idx="328">
                  <c:v>29.279709</c:v>
                </c:pt>
                <c:pt idx="329">
                  <c:v>7.189743</c:v>
                </c:pt>
                <c:pt idx="330">
                  <c:v>2.243042</c:v>
                </c:pt>
                <c:pt idx="331">
                  <c:v>6.628983</c:v>
                </c:pt>
                <c:pt idx="332">
                  <c:v>7.870667</c:v>
                </c:pt>
                <c:pt idx="333">
                  <c:v>18.945694</c:v>
                </c:pt>
                <c:pt idx="334">
                  <c:v>31.482697</c:v>
                </c:pt>
                <c:pt idx="335">
                  <c:v>31.26239</c:v>
                </c:pt>
                <c:pt idx="336">
                  <c:v>31.342499</c:v>
                </c:pt>
                <c:pt idx="337">
                  <c:v>31.402588</c:v>
                </c:pt>
                <c:pt idx="338">
                  <c:v>31.202316</c:v>
                </c:pt>
                <c:pt idx="339">
                  <c:v>31.302444</c:v>
                </c:pt>
                <c:pt idx="340">
                  <c:v>31.462662</c:v>
                </c:pt>
                <c:pt idx="341">
                  <c:v>27.677536</c:v>
                </c:pt>
                <c:pt idx="342">
                  <c:v>2.182953</c:v>
                </c:pt>
                <c:pt idx="343">
                  <c:v>0.56076</c:v>
                </c:pt>
                <c:pt idx="344">
                  <c:v>0.480652</c:v>
                </c:pt>
                <c:pt idx="345">
                  <c:v>6.669037</c:v>
                </c:pt>
                <c:pt idx="346">
                  <c:v>12.196533</c:v>
                </c:pt>
                <c:pt idx="347">
                  <c:v>12.817383</c:v>
                </c:pt>
                <c:pt idx="348">
                  <c:v>12.557022</c:v>
                </c:pt>
                <c:pt idx="349">
                  <c:v>10.654449</c:v>
                </c:pt>
                <c:pt idx="350">
                  <c:v>0.120163</c:v>
                </c:pt>
                <c:pt idx="351">
                  <c:v>0.260345</c:v>
                </c:pt>
                <c:pt idx="352">
                  <c:v>1.742355</c:v>
                </c:pt>
                <c:pt idx="353">
                  <c:v>5.066864</c:v>
                </c:pt>
                <c:pt idx="354">
                  <c:v>5.667679</c:v>
                </c:pt>
                <c:pt idx="355">
                  <c:v>5.58757</c:v>
                </c:pt>
                <c:pt idx="356">
                  <c:v>5.567551</c:v>
                </c:pt>
                <c:pt idx="357">
                  <c:v>4.706375</c:v>
                </c:pt>
                <c:pt idx="358">
                  <c:v>0.380508</c:v>
                </c:pt>
                <c:pt idx="359">
                  <c:v>0.02002</c:v>
                </c:pt>
                <c:pt idx="360">
                  <c:v>0.02002</c:v>
                </c:pt>
                <c:pt idx="361">
                  <c:v>0.120163</c:v>
                </c:pt>
                <c:pt idx="362">
                  <c:v>0.360489</c:v>
                </c:pt>
                <c:pt idx="363">
                  <c:v>2.142899</c:v>
                </c:pt>
                <c:pt idx="364">
                  <c:v>2.122879</c:v>
                </c:pt>
                <c:pt idx="365">
                  <c:v>2.04277</c:v>
                </c:pt>
                <c:pt idx="366">
                  <c:v>2.102844</c:v>
                </c:pt>
                <c:pt idx="367">
                  <c:v>2.022736</c:v>
                </c:pt>
                <c:pt idx="368">
                  <c:v>0.220291</c:v>
                </c:pt>
                <c:pt idx="369">
                  <c:v>0.040054</c:v>
                </c:pt>
                <c:pt idx="370">
                  <c:v>0</c:v>
                </c:pt>
                <c:pt idx="371">
                  <c:v>0.02002</c:v>
                </c:pt>
                <c:pt idx="372">
                  <c:v>0.340454</c:v>
                </c:pt>
                <c:pt idx="373">
                  <c:v>0.540726</c:v>
                </c:pt>
                <c:pt idx="374">
                  <c:v>0.440598</c:v>
                </c:pt>
                <c:pt idx="375">
                  <c:v>0.100128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.02002</c:v>
                </c:pt>
                <c:pt idx="380">
                  <c:v>0</c:v>
                </c:pt>
                <c:pt idx="381">
                  <c:v>0</c:v>
                </c:pt>
                <c:pt idx="382">
                  <c:v>0.040054</c:v>
                </c:pt>
                <c:pt idx="383">
                  <c:v>0.02002</c:v>
                </c:pt>
                <c:pt idx="384">
                  <c:v>0.821106</c:v>
                </c:pt>
                <c:pt idx="385">
                  <c:v>0</c:v>
                </c:pt>
                <c:pt idx="386">
                  <c:v>0.460617</c:v>
                </c:pt>
                <c:pt idx="387">
                  <c:v>0.080109</c:v>
                </c:pt>
                <c:pt idx="388">
                  <c:v>11.375427</c:v>
                </c:pt>
                <c:pt idx="389">
                  <c:v>1.882553</c:v>
                </c:pt>
                <c:pt idx="390">
                  <c:v>9.953491</c:v>
                </c:pt>
                <c:pt idx="391">
                  <c:v>7.390015</c:v>
                </c:pt>
                <c:pt idx="392">
                  <c:v>2.162933</c:v>
                </c:pt>
                <c:pt idx="393">
                  <c:v>2.162933</c:v>
                </c:pt>
                <c:pt idx="394">
                  <c:v>1.121521</c:v>
                </c:pt>
                <c:pt idx="395">
                  <c:v>1.962662</c:v>
                </c:pt>
                <c:pt idx="396">
                  <c:v>16.101837</c:v>
                </c:pt>
                <c:pt idx="397">
                  <c:v>35.668365</c:v>
                </c:pt>
                <c:pt idx="398">
                  <c:v>36.149017</c:v>
                </c:pt>
                <c:pt idx="399">
                  <c:v>36.209106</c:v>
                </c:pt>
                <c:pt idx="400">
                  <c:v>35.828583</c:v>
                </c:pt>
                <c:pt idx="401">
                  <c:v>36.048889</c:v>
                </c:pt>
                <c:pt idx="402">
                  <c:v>36.509506</c:v>
                </c:pt>
                <c:pt idx="403">
                  <c:v>35.888672</c:v>
                </c:pt>
                <c:pt idx="404">
                  <c:v>34.526825</c:v>
                </c:pt>
                <c:pt idx="405">
                  <c:v>35.067551</c:v>
                </c:pt>
                <c:pt idx="406">
                  <c:v>35.207748</c:v>
                </c:pt>
                <c:pt idx="407">
                  <c:v>35.207748</c:v>
                </c:pt>
                <c:pt idx="408">
                  <c:v>35.347931</c:v>
                </c:pt>
                <c:pt idx="409">
                  <c:v>35.628311</c:v>
                </c:pt>
                <c:pt idx="410">
                  <c:v>34.78717</c:v>
                </c:pt>
                <c:pt idx="411">
                  <c:v>6.288528</c:v>
                </c:pt>
                <c:pt idx="412">
                  <c:v>2.162933</c:v>
                </c:pt>
                <c:pt idx="413">
                  <c:v>39.894104</c:v>
                </c:pt>
                <c:pt idx="414">
                  <c:v>105.102539</c:v>
                </c:pt>
                <c:pt idx="415">
                  <c:v>113.093369</c:v>
                </c:pt>
                <c:pt idx="416">
                  <c:v>113.033295</c:v>
                </c:pt>
                <c:pt idx="417">
                  <c:v>78.005783</c:v>
                </c:pt>
                <c:pt idx="418">
                  <c:v>14.279358</c:v>
                </c:pt>
                <c:pt idx="419">
                  <c:v>1072.794922</c:v>
                </c:pt>
                <c:pt idx="420">
                  <c:v>1386.26001</c:v>
                </c:pt>
                <c:pt idx="421">
                  <c:v>483.515747</c:v>
                </c:pt>
                <c:pt idx="422">
                  <c:v>256.1474</c:v>
                </c:pt>
                <c:pt idx="423">
                  <c:v>146.178253</c:v>
                </c:pt>
                <c:pt idx="424">
                  <c:v>35.067551</c:v>
                </c:pt>
                <c:pt idx="425">
                  <c:v>15.080444</c:v>
                </c:pt>
                <c:pt idx="426">
                  <c:v>46.62323</c:v>
                </c:pt>
                <c:pt idx="427">
                  <c:v>219.738007</c:v>
                </c:pt>
                <c:pt idx="428">
                  <c:v>309.740082</c:v>
                </c:pt>
                <c:pt idx="429">
                  <c:v>306.856171</c:v>
                </c:pt>
                <c:pt idx="430">
                  <c:v>304.773346</c:v>
                </c:pt>
                <c:pt idx="431">
                  <c:v>122.606277</c:v>
                </c:pt>
                <c:pt idx="432">
                  <c:v>71.296692</c:v>
                </c:pt>
                <c:pt idx="433">
                  <c:v>10.754578</c:v>
                </c:pt>
                <c:pt idx="434">
                  <c:v>2.703659</c:v>
                </c:pt>
                <c:pt idx="435">
                  <c:v>5.707733</c:v>
                </c:pt>
                <c:pt idx="436">
                  <c:v>21.52919</c:v>
                </c:pt>
                <c:pt idx="437">
                  <c:v>28.678894</c:v>
                </c:pt>
                <c:pt idx="438">
                  <c:v>28.518677</c:v>
                </c:pt>
                <c:pt idx="439">
                  <c:v>28.238297</c:v>
                </c:pt>
                <c:pt idx="440">
                  <c:v>10.59436</c:v>
                </c:pt>
                <c:pt idx="441">
                  <c:v>0.180237</c:v>
                </c:pt>
                <c:pt idx="442">
                  <c:v>0.821106</c:v>
                </c:pt>
                <c:pt idx="443">
                  <c:v>5.887985</c:v>
                </c:pt>
                <c:pt idx="444">
                  <c:v>6.168365</c:v>
                </c:pt>
                <c:pt idx="445">
                  <c:v>2.363205</c:v>
                </c:pt>
                <c:pt idx="446">
                  <c:v>0.120163</c:v>
                </c:pt>
                <c:pt idx="447">
                  <c:v>0.040054</c:v>
                </c:pt>
                <c:pt idx="448">
                  <c:v>0</c:v>
                </c:pt>
                <c:pt idx="449">
                  <c:v>0.100128</c:v>
                </c:pt>
                <c:pt idx="450">
                  <c:v>0.3004</c:v>
                </c:pt>
                <c:pt idx="451">
                  <c:v>1.121521</c:v>
                </c:pt>
                <c:pt idx="452">
                  <c:v>0.320435</c:v>
                </c:pt>
                <c:pt idx="453">
                  <c:v>0.040054</c:v>
                </c:pt>
                <c:pt idx="454">
                  <c:v>0.040054</c:v>
                </c:pt>
                <c:pt idx="455">
                  <c:v>0.080109</c:v>
                </c:pt>
                <c:pt idx="456">
                  <c:v>0.140182</c:v>
                </c:pt>
                <c:pt idx="457">
                  <c:v>0</c:v>
                </c:pt>
                <c:pt idx="458">
                  <c:v>0.02002</c:v>
                </c:pt>
                <c:pt idx="459">
                  <c:v>0.120163</c:v>
                </c:pt>
                <c:pt idx="460">
                  <c:v>0.040054</c:v>
                </c:pt>
                <c:pt idx="461">
                  <c:v>0.060074</c:v>
                </c:pt>
                <c:pt idx="462">
                  <c:v>0.040054</c:v>
                </c:pt>
                <c:pt idx="463">
                  <c:v>0.200272</c:v>
                </c:pt>
                <c:pt idx="464">
                  <c:v>0.700943</c:v>
                </c:pt>
                <c:pt idx="465">
                  <c:v>0.720978</c:v>
                </c:pt>
                <c:pt idx="466">
                  <c:v>0.700943</c:v>
                </c:pt>
                <c:pt idx="467">
                  <c:v>0.640869</c:v>
                </c:pt>
                <c:pt idx="468">
                  <c:v>0.360489</c:v>
                </c:pt>
                <c:pt idx="469">
                  <c:v>0.100128</c:v>
                </c:pt>
                <c:pt idx="470">
                  <c:v>0.060074</c:v>
                </c:pt>
                <c:pt idx="471">
                  <c:v>0.500671</c:v>
                </c:pt>
                <c:pt idx="472">
                  <c:v>4.265778</c:v>
                </c:pt>
                <c:pt idx="473">
                  <c:v>5.387299</c:v>
                </c:pt>
                <c:pt idx="474">
                  <c:v>5.387299</c:v>
                </c:pt>
                <c:pt idx="475">
                  <c:v>5.827896</c:v>
                </c:pt>
                <c:pt idx="476">
                  <c:v>5.547516</c:v>
                </c:pt>
                <c:pt idx="477">
                  <c:v>4.786484</c:v>
                </c:pt>
                <c:pt idx="478">
                  <c:v>0.200272</c:v>
                </c:pt>
                <c:pt idx="479">
                  <c:v>0.160217</c:v>
                </c:pt>
                <c:pt idx="480">
                  <c:v>0.200272</c:v>
                </c:pt>
                <c:pt idx="481">
                  <c:v>0.3004</c:v>
                </c:pt>
                <c:pt idx="482">
                  <c:v>0.160217</c:v>
                </c:pt>
                <c:pt idx="483">
                  <c:v>0.200272</c:v>
                </c:pt>
                <c:pt idx="484">
                  <c:v>0.340454</c:v>
                </c:pt>
                <c:pt idx="485">
                  <c:v>13.518326</c:v>
                </c:pt>
                <c:pt idx="486">
                  <c:v>25.094025</c:v>
                </c:pt>
                <c:pt idx="487">
                  <c:v>26.375763</c:v>
                </c:pt>
                <c:pt idx="488">
                  <c:v>6.889343</c:v>
                </c:pt>
                <c:pt idx="489">
                  <c:v>6.649017</c:v>
                </c:pt>
                <c:pt idx="490">
                  <c:v>4.486084</c:v>
                </c:pt>
                <c:pt idx="491">
                  <c:v>2.643585</c:v>
                </c:pt>
                <c:pt idx="492">
                  <c:v>5.527496</c:v>
                </c:pt>
                <c:pt idx="493">
                  <c:v>58.3992</c:v>
                </c:pt>
                <c:pt idx="494">
                  <c:v>259.011261</c:v>
                </c:pt>
                <c:pt idx="495">
                  <c:v>299.165741</c:v>
                </c:pt>
                <c:pt idx="496">
                  <c:v>299.746521</c:v>
                </c:pt>
                <c:pt idx="497">
                  <c:v>296.982758</c:v>
                </c:pt>
                <c:pt idx="498">
                  <c:v>277.516357</c:v>
                </c:pt>
                <c:pt idx="499">
                  <c:v>183.548935</c:v>
                </c:pt>
                <c:pt idx="500">
                  <c:v>53.612701</c:v>
                </c:pt>
                <c:pt idx="501">
                  <c:v>21.429062</c:v>
                </c:pt>
                <c:pt idx="502">
                  <c:v>15.741348</c:v>
                </c:pt>
                <c:pt idx="503">
                  <c:v>43.619156</c:v>
                </c:pt>
                <c:pt idx="504">
                  <c:v>220.679291</c:v>
                </c:pt>
                <c:pt idx="505">
                  <c:v>383.139618</c:v>
                </c:pt>
                <c:pt idx="506">
                  <c:v>903.56543</c:v>
                </c:pt>
                <c:pt idx="507">
                  <c:v>1280.356445</c:v>
                </c:pt>
                <c:pt idx="508">
                  <c:v>1379.951538</c:v>
                </c:pt>
                <c:pt idx="509">
                  <c:v>1383.91687</c:v>
                </c:pt>
                <c:pt idx="510">
                  <c:v>1400.49939</c:v>
                </c:pt>
                <c:pt idx="511">
                  <c:v>1222.898437</c:v>
                </c:pt>
                <c:pt idx="512">
                  <c:v>382.859222</c:v>
                </c:pt>
                <c:pt idx="513">
                  <c:v>129.014969</c:v>
                </c:pt>
                <c:pt idx="514">
                  <c:v>11.535645</c:v>
                </c:pt>
                <c:pt idx="515">
                  <c:v>23.311615</c:v>
                </c:pt>
                <c:pt idx="516">
                  <c:v>33.004761</c:v>
                </c:pt>
                <c:pt idx="517">
                  <c:v>94.828598</c:v>
                </c:pt>
                <c:pt idx="518">
                  <c:v>114.815704</c:v>
                </c:pt>
                <c:pt idx="519">
                  <c:v>114.49527</c:v>
                </c:pt>
                <c:pt idx="520">
                  <c:v>113.794327</c:v>
                </c:pt>
                <c:pt idx="521">
                  <c:v>113.694183</c:v>
                </c:pt>
                <c:pt idx="522">
                  <c:v>112.612717</c:v>
                </c:pt>
                <c:pt idx="523">
                  <c:v>37.711136</c:v>
                </c:pt>
                <c:pt idx="524">
                  <c:v>3.464691</c:v>
                </c:pt>
                <c:pt idx="525">
                  <c:v>1.982681</c:v>
                </c:pt>
                <c:pt idx="526">
                  <c:v>6.048203</c:v>
                </c:pt>
                <c:pt idx="527">
                  <c:v>8.611679</c:v>
                </c:pt>
                <c:pt idx="528">
                  <c:v>35.588257</c:v>
                </c:pt>
                <c:pt idx="529">
                  <c:v>36.529541</c:v>
                </c:pt>
                <c:pt idx="530">
                  <c:v>36.429398</c:v>
                </c:pt>
                <c:pt idx="531">
                  <c:v>36.229126</c:v>
                </c:pt>
                <c:pt idx="532">
                  <c:v>35.247803</c:v>
                </c:pt>
                <c:pt idx="533">
                  <c:v>7.630341</c:v>
                </c:pt>
                <c:pt idx="534">
                  <c:v>0.56076</c:v>
                </c:pt>
                <c:pt idx="535">
                  <c:v>0.961304</c:v>
                </c:pt>
                <c:pt idx="536">
                  <c:v>3.26442</c:v>
                </c:pt>
                <c:pt idx="537">
                  <c:v>15.420914</c:v>
                </c:pt>
                <c:pt idx="538">
                  <c:v>15.420914</c:v>
                </c:pt>
                <c:pt idx="539">
                  <c:v>14.940262</c:v>
                </c:pt>
                <c:pt idx="540">
                  <c:v>10.874741</c:v>
                </c:pt>
                <c:pt idx="541">
                  <c:v>0.220291</c:v>
                </c:pt>
                <c:pt idx="542">
                  <c:v>0.080109</c:v>
                </c:pt>
                <c:pt idx="543">
                  <c:v>0.260345</c:v>
                </c:pt>
                <c:pt idx="544">
                  <c:v>5.467407</c:v>
                </c:pt>
                <c:pt idx="545">
                  <c:v>7.169724</c:v>
                </c:pt>
                <c:pt idx="546">
                  <c:v>3.725052</c:v>
                </c:pt>
                <c:pt idx="547">
                  <c:v>0.060074</c:v>
                </c:pt>
                <c:pt idx="548">
                  <c:v>0.040054</c:v>
                </c:pt>
                <c:pt idx="549">
                  <c:v>0.660889</c:v>
                </c:pt>
                <c:pt idx="550">
                  <c:v>2.603531</c:v>
                </c:pt>
                <c:pt idx="551">
                  <c:v>2.303116</c:v>
                </c:pt>
                <c:pt idx="552">
                  <c:v>0.340454</c:v>
                </c:pt>
                <c:pt idx="553">
                  <c:v>0</c:v>
                </c:pt>
                <c:pt idx="554">
                  <c:v>0</c:v>
                </c:pt>
                <c:pt idx="555">
                  <c:v>0.040054</c:v>
                </c:pt>
                <c:pt idx="556">
                  <c:v>0.080109</c:v>
                </c:pt>
                <c:pt idx="557">
                  <c:v>0.340454</c:v>
                </c:pt>
                <c:pt idx="558">
                  <c:v>0.640869</c:v>
                </c:pt>
                <c:pt idx="559">
                  <c:v>0.340454</c:v>
                </c:pt>
                <c:pt idx="560">
                  <c:v>0.060074</c:v>
                </c:pt>
                <c:pt idx="561">
                  <c:v>0.040054</c:v>
                </c:pt>
                <c:pt idx="562">
                  <c:v>0.02002</c:v>
                </c:pt>
                <c:pt idx="563">
                  <c:v>0.040054</c:v>
                </c:pt>
                <c:pt idx="564">
                  <c:v>0.02002</c:v>
                </c:pt>
                <c:pt idx="565">
                  <c:v>0.100128</c:v>
                </c:pt>
                <c:pt idx="566">
                  <c:v>0.040054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.02002</c:v>
                </c:pt>
                <c:pt idx="573">
                  <c:v>0</c:v>
                </c:pt>
                <c:pt idx="574">
                  <c:v>0.02002</c:v>
                </c:pt>
                <c:pt idx="575">
                  <c:v>0.02002</c:v>
                </c:pt>
                <c:pt idx="576">
                  <c:v>0</c:v>
                </c:pt>
                <c:pt idx="577">
                  <c:v>0.02002</c:v>
                </c:pt>
                <c:pt idx="578">
                  <c:v>0.02002</c:v>
                </c:pt>
                <c:pt idx="579">
                  <c:v>0.080109</c:v>
                </c:pt>
                <c:pt idx="580">
                  <c:v>0.060074</c:v>
                </c:pt>
                <c:pt idx="581">
                  <c:v>0.140182</c:v>
                </c:pt>
                <c:pt idx="582">
                  <c:v>0.02002</c:v>
                </c:pt>
                <c:pt idx="583">
                  <c:v>0.02002</c:v>
                </c:pt>
                <c:pt idx="584">
                  <c:v>0.0200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.220291</c:v>
                </c:pt>
                <c:pt idx="589">
                  <c:v>0.400543</c:v>
                </c:pt>
                <c:pt idx="590">
                  <c:v>0.440598</c:v>
                </c:pt>
                <c:pt idx="591">
                  <c:v>0.340454</c:v>
                </c:pt>
                <c:pt idx="592">
                  <c:v>0.02002</c:v>
                </c:pt>
                <c:pt idx="593">
                  <c:v>0.060074</c:v>
                </c:pt>
                <c:pt idx="594">
                  <c:v>0</c:v>
                </c:pt>
                <c:pt idx="595">
                  <c:v>0.120163</c:v>
                </c:pt>
                <c:pt idx="596">
                  <c:v>2.102844</c:v>
                </c:pt>
                <c:pt idx="597">
                  <c:v>2.783768</c:v>
                </c:pt>
                <c:pt idx="598">
                  <c:v>2.843857</c:v>
                </c:pt>
                <c:pt idx="599">
                  <c:v>0.500671</c:v>
                </c:pt>
                <c:pt idx="600">
                  <c:v>0.080109</c:v>
                </c:pt>
                <c:pt idx="601">
                  <c:v>0</c:v>
                </c:pt>
                <c:pt idx="602">
                  <c:v>1.522064</c:v>
                </c:pt>
                <c:pt idx="603">
                  <c:v>6.168365</c:v>
                </c:pt>
                <c:pt idx="604">
                  <c:v>6.729126</c:v>
                </c:pt>
                <c:pt idx="605">
                  <c:v>6.20842</c:v>
                </c:pt>
                <c:pt idx="606">
                  <c:v>0.761032</c:v>
                </c:pt>
                <c:pt idx="607">
                  <c:v>0.060074</c:v>
                </c:pt>
                <c:pt idx="608">
                  <c:v>0.060074</c:v>
                </c:pt>
                <c:pt idx="609">
                  <c:v>5.847931</c:v>
                </c:pt>
                <c:pt idx="610">
                  <c:v>13.197891</c:v>
                </c:pt>
                <c:pt idx="611">
                  <c:v>14.679901</c:v>
                </c:pt>
                <c:pt idx="612">
                  <c:v>15.120499</c:v>
                </c:pt>
                <c:pt idx="613">
                  <c:v>15.300751</c:v>
                </c:pt>
                <c:pt idx="614">
                  <c:v>2.563477</c:v>
                </c:pt>
                <c:pt idx="615">
                  <c:v>0.500671</c:v>
                </c:pt>
                <c:pt idx="616">
                  <c:v>0.3004</c:v>
                </c:pt>
                <c:pt idx="617">
                  <c:v>31.042099</c:v>
                </c:pt>
                <c:pt idx="618">
                  <c:v>35.888672</c:v>
                </c:pt>
                <c:pt idx="619">
                  <c:v>36.489487</c:v>
                </c:pt>
                <c:pt idx="620">
                  <c:v>11.635773</c:v>
                </c:pt>
                <c:pt idx="621">
                  <c:v>2.182953</c:v>
                </c:pt>
                <c:pt idx="622">
                  <c:v>35.888672</c:v>
                </c:pt>
                <c:pt idx="623">
                  <c:v>113.193512</c:v>
                </c:pt>
                <c:pt idx="624">
                  <c:v>113.674164</c:v>
                </c:pt>
                <c:pt idx="625">
                  <c:v>113.894455</c:v>
                </c:pt>
                <c:pt idx="626">
                  <c:v>116.858475</c:v>
                </c:pt>
                <c:pt idx="627">
                  <c:v>41.015625</c:v>
                </c:pt>
                <c:pt idx="628">
                  <c:v>20.267487</c:v>
                </c:pt>
                <c:pt idx="629">
                  <c:v>11.595718</c:v>
                </c:pt>
                <c:pt idx="630">
                  <c:v>143.254288</c:v>
                </c:pt>
                <c:pt idx="631">
                  <c:v>476.766602</c:v>
                </c:pt>
                <c:pt idx="632">
                  <c:v>449.990265</c:v>
                </c:pt>
                <c:pt idx="633">
                  <c:v>485.919006</c:v>
                </c:pt>
                <c:pt idx="634">
                  <c:v>1299.382202</c:v>
                </c:pt>
                <c:pt idx="635">
                  <c:v>1338.915771</c:v>
                </c:pt>
                <c:pt idx="636">
                  <c:v>1415.980347</c:v>
                </c:pt>
                <c:pt idx="637">
                  <c:v>1412.135132</c:v>
                </c:pt>
                <c:pt idx="638">
                  <c:v>1406.908081</c:v>
                </c:pt>
                <c:pt idx="639">
                  <c:v>1423.590698</c:v>
                </c:pt>
                <c:pt idx="640">
                  <c:v>776.63324</c:v>
                </c:pt>
                <c:pt idx="641">
                  <c:v>34.466736</c:v>
                </c:pt>
                <c:pt idx="642">
                  <c:v>14.860153</c:v>
                </c:pt>
                <c:pt idx="643">
                  <c:v>41.596405</c:v>
                </c:pt>
                <c:pt idx="644">
                  <c:v>53.432465</c:v>
                </c:pt>
                <c:pt idx="645">
                  <c:v>306.87619</c:v>
                </c:pt>
                <c:pt idx="646">
                  <c:v>308.0578</c:v>
                </c:pt>
                <c:pt idx="647">
                  <c:v>317.190186</c:v>
                </c:pt>
                <c:pt idx="648">
                  <c:v>314.867035</c:v>
                </c:pt>
                <c:pt idx="649">
                  <c:v>312.22345</c:v>
                </c:pt>
                <c:pt idx="650">
                  <c:v>277.35614</c:v>
                </c:pt>
                <c:pt idx="651">
                  <c:v>46.92363</c:v>
                </c:pt>
                <c:pt idx="652">
                  <c:v>8.751862</c:v>
                </c:pt>
                <c:pt idx="653">
                  <c:v>3.304474</c:v>
                </c:pt>
                <c:pt idx="654">
                  <c:v>5.58757</c:v>
                </c:pt>
                <c:pt idx="655">
                  <c:v>29.21962</c:v>
                </c:pt>
                <c:pt idx="656">
                  <c:v>28.779022</c:v>
                </c:pt>
                <c:pt idx="657">
                  <c:v>28.759003</c:v>
                </c:pt>
                <c:pt idx="658">
                  <c:v>28.678894</c:v>
                </c:pt>
                <c:pt idx="659">
                  <c:v>26.115417</c:v>
                </c:pt>
                <c:pt idx="660">
                  <c:v>1.602173</c:v>
                </c:pt>
                <c:pt idx="661">
                  <c:v>0.100128</c:v>
                </c:pt>
                <c:pt idx="662">
                  <c:v>0.340454</c:v>
                </c:pt>
                <c:pt idx="663">
                  <c:v>2.843857</c:v>
                </c:pt>
                <c:pt idx="664">
                  <c:v>6.428711</c:v>
                </c:pt>
                <c:pt idx="665">
                  <c:v>5.86795</c:v>
                </c:pt>
                <c:pt idx="666">
                  <c:v>0.200272</c:v>
                </c:pt>
                <c:pt idx="667">
                  <c:v>0.02002</c:v>
                </c:pt>
                <c:pt idx="668">
                  <c:v>0.200272</c:v>
                </c:pt>
                <c:pt idx="669">
                  <c:v>0.040054</c:v>
                </c:pt>
                <c:pt idx="670">
                  <c:v>0.040054</c:v>
                </c:pt>
                <c:pt idx="671">
                  <c:v>0.100128</c:v>
                </c:pt>
                <c:pt idx="672">
                  <c:v>0.080109</c:v>
                </c:pt>
                <c:pt idx="673">
                  <c:v>0.02002</c:v>
                </c:pt>
                <c:pt idx="674">
                  <c:v>0</c:v>
                </c:pt>
                <c:pt idx="675">
                  <c:v>1.562119</c:v>
                </c:pt>
                <c:pt idx="676">
                  <c:v>1.361847</c:v>
                </c:pt>
                <c:pt idx="677">
                  <c:v>1.321793</c:v>
                </c:pt>
                <c:pt idx="678">
                  <c:v>1.081467</c:v>
                </c:pt>
                <c:pt idx="679">
                  <c:v>0.080109</c:v>
                </c:pt>
                <c:pt idx="680">
                  <c:v>0.02002</c:v>
                </c:pt>
                <c:pt idx="681">
                  <c:v>0.02002</c:v>
                </c:pt>
                <c:pt idx="682">
                  <c:v>0</c:v>
                </c:pt>
                <c:pt idx="683">
                  <c:v>0.02002</c:v>
                </c:pt>
                <c:pt idx="684">
                  <c:v>0</c:v>
                </c:pt>
                <c:pt idx="685">
                  <c:v>0.02002</c:v>
                </c:pt>
                <c:pt idx="686">
                  <c:v>0</c:v>
                </c:pt>
                <c:pt idx="687">
                  <c:v>0</c:v>
                </c:pt>
                <c:pt idx="688">
                  <c:v>0.02002</c:v>
                </c:pt>
                <c:pt idx="689">
                  <c:v>0.040054</c:v>
                </c:pt>
                <c:pt idx="690">
                  <c:v>0</c:v>
                </c:pt>
                <c:pt idx="691">
                  <c:v>0.02002</c:v>
                </c:pt>
                <c:pt idx="692">
                  <c:v>0.100128</c:v>
                </c:pt>
                <c:pt idx="693">
                  <c:v>0.3004</c:v>
                </c:pt>
                <c:pt idx="694">
                  <c:v>0.240326</c:v>
                </c:pt>
                <c:pt idx="695">
                  <c:v>0.3004</c:v>
                </c:pt>
                <c:pt idx="696">
                  <c:v>0.420563</c:v>
                </c:pt>
                <c:pt idx="697">
                  <c:v>0.040054</c:v>
                </c:pt>
                <c:pt idx="698">
                  <c:v>6.028168</c:v>
                </c:pt>
                <c:pt idx="699">
                  <c:v>4.385941</c:v>
                </c:pt>
                <c:pt idx="700">
                  <c:v>1.181595</c:v>
                </c:pt>
                <c:pt idx="701">
                  <c:v>25.875092</c:v>
                </c:pt>
                <c:pt idx="702">
                  <c:v>28.839111</c:v>
                </c:pt>
                <c:pt idx="703">
                  <c:v>29.1996</c:v>
                </c:pt>
                <c:pt idx="704">
                  <c:v>9.633057</c:v>
                </c:pt>
                <c:pt idx="705">
                  <c:v>3.705017</c:v>
                </c:pt>
                <c:pt idx="706">
                  <c:v>3.564835</c:v>
                </c:pt>
                <c:pt idx="707">
                  <c:v>14.119141</c:v>
                </c:pt>
                <c:pt idx="708">
                  <c:v>51.549911</c:v>
                </c:pt>
                <c:pt idx="709">
                  <c:v>59.060089</c:v>
                </c:pt>
                <c:pt idx="710">
                  <c:v>131.718643</c:v>
                </c:pt>
                <c:pt idx="711">
                  <c:v>272.809998</c:v>
                </c:pt>
                <c:pt idx="712">
                  <c:v>307.076447</c:v>
                </c:pt>
                <c:pt idx="713">
                  <c:v>309.700012</c:v>
                </c:pt>
                <c:pt idx="714">
                  <c:v>310.220734</c:v>
                </c:pt>
                <c:pt idx="715">
                  <c:v>312.483795</c:v>
                </c:pt>
                <c:pt idx="716">
                  <c:v>315.007202</c:v>
                </c:pt>
                <c:pt idx="717">
                  <c:v>307.096497</c:v>
                </c:pt>
                <c:pt idx="718">
                  <c:v>181.566238</c:v>
                </c:pt>
                <c:pt idx="719">
                  <c:v>57.337753</c:v>
                </c:pt>
                <c:pt idx="720">
                  <c:v>16.222</c:v>
                </c:pt>
                <c:pt idx="721">
                  <c:v>15.280716</c:v>
                </c:pt>
                <c:pt idx="722">
                  <c:v>23.051254</c:v>
                </c:pt>
                <c:pt idx="723">
                  <c:v>34.84726</c:v>
                </c:pt>
                <c:pt idx="724">
                  <c:v>56.07605</c:v>
                </c:pt>
                <c:pt idx="725">
                  <c:v>221.199997</c:v>
                </c:pt>
                <c:pt idx="726">
                  <c:v>366.336823</c:v>
                </c:pt>
                <c:pt idx="727">
                  <c:v>909.41333</c:v>
                </c:pt>
                <c:pt idx="728">
                  <c:v>946.323425</c:v>
                </c:pt>
                <c:pt idx="729">
                  <c:v>1307.23291</c:v>
                </c:pt>
                <c:pt idx="730">
                  <c:v>1389.28418</c:v>
                </c:pt>
                <c:pt idx="731">
                  <c:v>1396.073364</c:v>
                </c:pt>
                <c:pt idx="732">
                  <c:v>1397.555298</c:v>
                </c:pt>
                <c:pt idx="733">
                  <c:v>1396.834351</c:v>
                </c:pt>
                <c:pt idx="734">
                  <c:v>1396.674194</c:v>
                </c:pt>
                <c:pt idx="735">
                  <c:v>1396.193481</c:v>
                </c:pt>
                <c:pt idx="736">
                  <c:v>1401.841187</c:v>
                </c:pt>
                <c:pt idx="737">
                  <c:v>1411.374146</c:v>
                </c:pt>
                <c:pt idx="738">
                  <c:v>1413.296753</c:v>
                </c:pt>
                <c:pt idx="739">
                  <c:v>1394.230835</c:v>
                </c:pt>
                <c:pt idx="740">
                  <c:v>1155.126587</c:v>
                </c:pt>
                <c:pt idx="741">
                  <c:v>404.428497</c:v>
                </c:pt>
                <c:pt idx="742">
                  <c:v>105.763428</c:v>
                </c:pt>
                <c:pt idx="743">
                  <c:v>94.327927</c:v>
                </c:pt>
                <c:pt idx="744">
                  <c:v>43.37883</c:v>
                </c:pt>
                <c:pt idx="745">
                  <c:v>12.516968</c:v>
                </c:pt>
                <c:pt idx="746">
                  <c:v>22.270203</c:v>
                </c:pt>
                <c:pt idx="747">
                  <c:v>25.614731</c:v>
                </c:pt>
                <c:pt idx="748">
                  <c:v>76.704025</c:v>
                </c:pt>
                <c:pt idx="749">
                  <c:v>113.934509</c:v>
                </c:pt>
                <c:pt idx="750">
                  <c:v>114.75563</c:v>
                </c:pt>
                <c:pt idx="751">
                  <c:v>114.995956</c:v>
                </c:pt>
                <c:pt idx="752">
                  <c:v>114.174835</c:v>
                </c:pt>
                <c:pt idx="753">
                  <c:v>113.794327</c:v>
                </c:pt>
                <c:pt idx="754">
                  <c:v>114.47525</c:v>
                </c:pt>
                <c:pt idx="755">
                  <c:v>114.815704</c:v>
                </c:pt>
                <c:pt idx="756">
                  <c:v>64.988129</c:v>
                </c:pt>
                <c:pt idx="757">
                  <c:v>11.996262</c:v>
                </c:pt>
                <c:pt idx="758">
                  <c:v>2.263062</c:v>
                </c:pt>
                <c:pt idx="759">
                  <c:v>3.344528</c:v>
                </c:pt>
                <c:pt idx="760">
                  <c:v>6.969452</c:v>
                </c:pt>
                <c:pt idx="761">
                  <c:v>17.323486</c:v>
                </c:pt>
                <c:pt idx="762">
                  <c:v>36.729813</c:v>
                </c:pt>
                <c:pt idx="763">
                  <c:v>36.229126</c:v>
                </c:pt>
                <c:pt idx="764">
                  <c:v>36.289215</c:v>
                </c:pt>
                <c:pt idx="765">
                  <c:v>36.349289</c:v>
                </c:pt>
                <c:pt idx="766">
                  <c:v>36.389343</c:v>
                </c:pt>
                <c:pt idx="767">
                  <c:v>9.593002</c:v>
                </c:pt>
                <c:pt idx="768">
                  <c:v>0.680923</c:v>
                </c:pt>
                <c:pt idx="769">
                  <c:v>0.220291</c:v>
                </c:pt>
                <c:pt idx="770">
                  <c:v>0.28038</c:v>
                </c:pt>
                <c:pt idx="771">
                  <c:v>0.340454</c:v>
                </c:pt>
                <c:pt idx="772">
                  <c:v>2.022736</c:v>
                </c:pt>
                <c:pt idx="773">
                  <c:v>4.466049</c:v>
                </c:pt>
                <c:pt idx="774">
                  <c:v>13.418198</c:v>
                </c:pt>
                <c:pt idx="775">
                  <c:v>15.861511</c:v>
                </c:pt>
                <c:pt idx="776">
                  <c:v>15.541077</c:v>
                </c:pt>
                <c:pt idx="777">
                  <c:v>15.400879</c:v>
                </c:pt>
                <c:pt idx="778">
                  <c:v>15.180588</c:v>
                </c:pt>
                <c:pt idx="779">
                  <c:v>15.420914</c:v>
                </c:pt>
                <c:pt idx="780">
                  <c:v>15.340805</c:v>
                </c:pt>
                <c:pt idx="781">
                  <c:v>15.160553</c:v>
                </c:pt>
                <c:pt idx="782">
                  <c:v>2.663605</c:v>
                </c:pt>
                <c:pt idx="783">
                  <c:v>0.220291</c:v>
                </c:pt>
                <c:pt idx="784">
                  <c:v>0.080109</c:v>
                </c:pt>
                <c:pt idx="785">
                  <c:v>0.080109</c:v>
                </c:pt>
                <c:pt idx="786">
                  <c:v>0.060074</c:v>
                </c:pt>
                <c:pt idx="787">
                  <c:v>0.3004</c:v>
                </c:pt>
                <c:pt idx="788">
                  <c:v>3.945343</c:v>
                </c:pt>
                <c:pt idx="789">
                  <c:v>7.089615</c:v>
                </c:pt>
                <c:pt idx="790">
                  <c:v>7.129669</c:v>
                </c:pt>
                <c:pt idx="791">
                  <c:v>7.089615</c:v>
                </c:pt>
                <c:pt idx="792">
                  <c:v>7.089615</c:v>
                </c:pt>
                <c:pt idx="793">
                  <c:v>6.949417</c:v>
                </c:pt>
                <c:pt idx="794">
                  <c:v>6.809235</c:v>
                </c:pt>
                <c:pt idx="795">
                  <c:v>5.988113</c:v>
                </c:pt>
                <c:pt idx="796">
                  <c:v>0.981323</c:v>
                </c:pt>
                <c:pt idx="797">
                  <c:v>0.080109</c:v>
                </c:pt>
                <c:pt idx="798">
                  <c:v>0.080109</c:v>
                </c:pt>
                <c:pt idx="799">
                  <c:v>0.220291</c:v>
                </c:pt>
                <c:pt idx="800">
                  <c:v>0.540726</c:v>
                </c:pt>
                <c:pt idx="801">
                  <c:v>3.104202</c:v>
                </c:pt>
                <c:pt idx="802">
                  <c:v>3.5448</c:v>
                </c:pt>
                <c:pt idx="803">
                  <c:v>3.124237</c:v>
                </c:pt>
                <c:pt idx="804">
                  <c:v>1.261703</c:v>
                </c:pt>
                <c:pt idx="805">
                  <c:v>0.140182</c:v>
                </c:pt>
                <c:pt idx="806">
                  <c:v>0.02002</c:v>
                </c:pt>
                <c:pt idx="807">
                  <c:v>0.040054</c:v>
                </c:pt>
                <c:pt idx="808">
                  <c:v>0.120163</c:v>
                </c:pt>
                <c:pt idx="809">
                  <c:v>0.040054</c:v>
                </c:pt>
                <c:pt idx="810">
                  <c:v>0.520706</c:v>
                </c:pt>
                <c:pt idx="811">
                  <c:v>0.941269</c:v>
                </c:pt>
                <c:pt idx="812">
                  <c:v>1.041412</c:v>
                </c:pt>
                <c:pt idx="813">
                  <c:v>0.680923</c:v>
                </c:pt>
                <c:pt idx="814">
                  <c:v>0.120163</c:v>
                </c:pt>
                <c:pt idx="815">
                  <c:v>0.02002</c:v>
                </c:pt>
                <c:pt idx="816">
                  <c:v>0.400543</c:v>
                </c:pt>
                <c:pt idx="817">
                  <c:v>2.263062</c:v>
                </c:pt>
                <c:pt idx="818">
                  <c:v>3.905289</c:v>
                </c:pt>
                <c:pt idx="819">
                  <c:v>3.5448</c:v>
                </c:pt>
                <c:pt idx="820">
                  <c:v>0.100128</c:v>
                </c:pt>
                <c:pt idx="821">
                  <c:v>5.28717</c:v>
                </c:pt>
                <c:pt idx="822">
                  <c:v>7.730484</c:v>
                </c:pt>
                <c:pt idx="823">
                  <c:v>6.148331</c:v>
                </c:pt>
                <c:pt idx="824">
                  <c:v>1.281738</c:v>
                </c:pt>
                <c:pt idx="825">
                  <c:v>0.200272</c:v>
                </c:pt>
                <c:pt idx="826">
                  <c:v>14.219284</c:v>
                </c:pt>
                <c:pt idx="827">
                  <c:v>15.741348</c:v>
                </c:pt>
                <c:pt idx="828">
                  <c:v>11.615753</c:v>
                </c:pt>
                <c:pt idx="829">
                  <c:v>4.125595</c:v>
                </c:pt>
                <c:pt idx="830">
                  <c:v>0.28038</c:v>
                </c:pt>
                <c:pt idx="831">
                  <c:v>2.943985</c:v>
                </c:pt>
                <c:pt idx="832">
                  <c:v>25.494568</c:v>
                </c:pt>
                <c:pt idx="833">
                  <c:v>35.247803</c:v>
                </c:pt>
                <c:pt idx="834">
                  <c:v>22.250168</c:v>
                </c:pt>
                <c:pt idx="835">
                  <c:v>9.913437</c:v>
                </c:pt>
                <c:pt idx="836">
                  <c:v>7.229797</c:v>
                </c:pt>
                <c:pt idx="837">
                  <c:v>5.086899</c:v>
                </c:pt>
                <c:pt idx="838">
                  <c:v>2.663605</c:v>
                </c:pt>
                <c:pt idx="839">
                  <c:v>12.256622</c:v>
                </c:pt>
                <c:pt idx="840">
                  <c:v>87.138168</c:v>
                </c:pt>
                <c:pt idx="841">
                  <c:v>100.476257</c:v>
                </c:pt>
                <c:pt idx="842">
                  <c:v>102.559082</c:v>
                </c:pt>
                <c:pt idx="843">
                  <c:v>93.166351</c:v>
                </c:pt>
                <c:pt idx="844">
                  <c:v>31.983368</c:v>
                </c:pt>
                <c:pt idx="845">
                  <c:v>15.721313</c:v>
                </c:pt>
                <c:pt idx="846">
                  <c:v>16.322128</c:v>
                </c:pt>
                <c:pt idx="847">
                  <c:v>16.482346</c:v>
                </c:pt>
                <c:pt idx="848">
                  <c:v>92.725754</c:v>
                </c:pt>
                <c:pt idx="849">
                  <c:v>704.555542</c:v>
                </c:pt>
                <c:pt idx="850">
                  <c:v>1287.666382</c:v>
                </c:pt>
                <c:pt idx="851">
                  <c:v>1243.246094</c:v>
                </c:pt>
                <c:pt idx="852">
                  <c:v>785.044678</c:v>
                </c:pt>
                <c:pt idx="853">
                  <c:v>744.509705</c:v>
                </c:pt>
                <c:pt idx="854">
                  <c:v>265.399933</c:v>
                </c:pt>
                <c:pt idx="855">
                  <c:v>38.352005</c:v>
                </c:pt>
                <c:pt idx="856">
                  <c:v>49.427032</c:v>
                </c:pt>
                <c:pt idx="857">
                  <c:v>203.495987</c:v>
                </c:pt>
                <c:pt idx="858">
                  <c:v>277.115814</c:v>
                </c:pt>
                <c:pt idx="859">
                  <c:v>277.856842</c:v>
                </c:pt>
                <c:pt idx="860">
                  <c:v>274.291992</c:v>
                </c:pt>
                <c:pt idx="861">
                  <c:v>269.565582</c:v>
                </c:pt>
                <c:pt idx="862">
                  <c:v>62.584869</c:v>
                </c:pt>
                <c:pt idx="863">
                  <c:v>4.686356</c:v>
                </c:pt>
                <c:pt idx="864">
                  <c:v>6.949417</c:v>
                </c:pt>
                <c:pt idx="865">
                  <c:v>24.513245</c:v>
                </c:pt>
                <c:pt idx="866">
                  <c:v>23.692123</c:v>
                </c:pt>
                <c:pt idx="867">
                  <c:v>22.290222</c:v>
                </c:pt>
                <c:pt idx="868">
                  <c:v>4.425995</c:v>
                </c:pt>
                <c:pt idx="869">
                  <c:v>0.720978</c:v>
                </c:pt>
                <c:pt idx="870">
                  <c:v>5.507462</c:v>
                </c:pt>
                <c:pt idx="871">
                  <c:v>4.265778</c:v>
                </c:pt>
                <c:pt idx="872">
                  <c:v>0.801086</c:v>
                </c:pt>
                <c:pt idx="873">
                  <c:v>0.080109</c:v>
                </c:pt>
                <c:pt idx="874">
                  <c:v>0.060074</c:v>
                </c:pt>
                <c:pt idx="875">
                  <c:v>0.680923</c:v>
                </c:pt>
                <c:pt idx="876">
                  <c:v>0.881195</c:v>
                </c:pt>
                <c:pt idx="877">
                  <c:v>0.981323</c:v>
                </c:pt>
                <c:pt idx="878">
                  <c:v>1.421921</c:v>
                </c:pt>
                <c:pt idx="879">
                  <c:v>0.240326</c:v>
                </c:pt>
                <c:pt idx="880">
                  <c:v>0.060074</c:v>
                </c:pt>
                <c:pt idx="881">
                  <c:v>0.3004</c:v>
                </c:pt>
                <c:pt idx="882">
                  <c:v>0.3004</c:v>
                </c:pt>
                <c:pt idx="883">
                  <c:v>0.02002</c:v>
                </c:pt>
                <c:pt idx="884">
                  <c:v>0.100128</c:v>
                </c:pt>
                <c:pt idx="885">
                  <c:v>0.040054</c:v>
                </c:pt>
                <c:pt idx="886">
                  <c:v>0.120163</c:v>
                </c:pt>
                <c:pt idx="887">
                  <c:v>0.080109</c:v>
                </c:pt>
                <c:pt idx="888">
                  <c:v>0.040054</c:v>
                </c:pt>
                <c:pt idx="889">
                  <c:v>0.02002</c:v>
                </c:pt>
                <c:pt idx="890">
                  <c:v>0.040054</c:v>
                </c:pt>
                <c:pt idx="891">
                  <c:v>0.02002</c:v>
                </c:pt>
                <c:pt idx="892">
                  <c:v>0.02002</c:v>
                </c:pt>
                <c:pt idx="893">
                  <c:v>0.02002</c:v>
                </c:pt>
                <c:pt idx="894">
                  <c:v>0.060074</c:v>
                </c:pt>
                <c:pt idx="895">
                  <c:v>0.040054</c:v>
                </c:pt>
                <c:pt idx="896">
                  <c:v>0.02002</c:v>
                </c:pt>
                <c:pt idx="897">
                  <c:v>0.02002</c:v>
                </c:pt>
                <c:pt idx="898">
                  <c:v>0.220291</c:v>
                </c:pt>
                <c:pt idx="899">
                  <c:v>0.220291</c:v>
                </c:pt>
                <c:pt idx="900">
                  <c:v>0.080109</c:v>
                </c:pt>
                <c:pt idx="901">
                  <c:v>1.461975</c:v>
                </c:pt>
                <c:pt idx="902">
                  <c:v>1.862518</c:v>
                </c:pt>
                <c:pt idx="903">
                  <c:v>0.060074</c:v>
                </c:pt>
                <c:pt idx="904">
                  <c:v>0.240326</c:v>
                </c:pt>
                <c:pt idx="905">
                  <c:v>2.503387</c:v>
                </c:pt>
                <c:pt idx="906">
                  <c:v>6.308548</c:v>
                </c:pt>
                <c:pt idx="907">
                  <c:v>5.86795</c:v>
                </c:pt>
                <c:pt idx="908">
                  <c:v>2.703659</c:v>
                </c:pt>
                <c:pt idx="909">
                  <c:v>6.969452</c:v>
                </c:pt>
                <c:pt idx="910">
                  <c:v>17.42363</c:v>
                </c:pt>
                <c:pt idx="911">
                  <c:v>25.174133</c:v>
                </c:pt>
                <c:pt idx="912">
                  <c:v>22.15004</c:v>
                </c:pt>
                <c:pt idx="913">
                  <c:v>2.843857</c:v>
                </c:pt>
                <c:pt idx="914">
                  <c:v>42.037003</c:v>
                </c:pt>
                <c:pt idx="915">
                  <c:v>167.847641</c:v>
                </c:pt>
                <c:pt idx="916">
                  <c:v>260.172852</c:v>
                </c:pt>
                <c:pt idx="917">
                  <c:v>233.777054</c:v>
                </c:pt>
                <c:pt idx="918">
                  <c:v>16.882889</c:v>
                </c:pt>
                <c:pt idx="919">
                  <c:v>307.717316</c:v>
                </c:pt>
                <c:pt idx="920">
                  <c:v>554.7724</c:v>
                </c:pt>
                <c:pt idx="921">
                  <c:v>868.958496</c:v>
                </c:pt>
                <c:pt idx="922">
                  <c:v>1164.238892</c:v>
                </c:pt>
                <c:pt idx="923">
                  <c:v>1171.288452</c:v>
                </c:pt>
                <c:pt idx="924">
                  <c:v>271.948822</c:v>
                </c:pt>
                <c:pt idx="925">
                  <c:v>16.562454</c:v>
                </c:pt>
                <c:pt idx="926">
                  <c:v>26.075363</c:v>
                </c:pt>
                <c:pt idx="927">
                  <c:v>39.793961</c:v>
                </c:pt>
                <c:pt idx="928">
                  <c:v>76.764099</c:v>
                </c:pt>
                <c:pt idx="929">
                  <c:v>100.956909</c:v>
                </c:pt>
                <c:pt idx="930">
                  <c:v>105.242722</c:v>
                </c:pt>
                <c:pt idx="931">
                  <c:v>7.530212</c:v>
                </c:pt>
                <c:pt idx="932">
                  <c:v>9.633057</c:v>
                </c:pt>
                <c:pt idx="933">
                  <c:v>32.243729</c:v>
                </c:pt>
                <c:pt idx="934">
                  <c:v>35.9888</c:v>
                </c:pt>
                <c:pt idx="935">
                  <c:v>32.343857</c:v>
                </c:pt>
                <c:pt idx="936">
                  <c:v>1.221649</c:v>
                </c:pt>
                <c:pt idx="937">
                  <c:v>0.260345</c:v>
                </c:pt>
                <c:pt idx="938">
                  <c:v>9.673111</c:v>
                </c:pt>
                <c:pt idx="939">
                  <c:v>15.480988</c:v>
                </c:pt>
                <c:pt idx="940">
                  <c:v>15.901566</c:v>
                </c:pt>
                <c:pt idx="941">
                  <c:v>15.480988</c:v>
                </c:pt>
                <c:pt idx="942">
                  <c:v>1.522064</c:v>
                </c:pt>
                <c:pt idx="943">
                  <c:v>0.120163</c:v>
                </c:pt>
                <c:pt idx="944">
                  <c:v>1.642227</c:v>
                </c:pt>
                <c:pt idx="945">
                  <c:v>7.670395</c:v>
                </c:pt>
                <c:pt idx="946">
                  <c:v>7.750504</c:v>
                </c:pt>
                <c:pt idx="947">
                  <c:v>7.530212</c:v>
                </c:pt>
                <c:pt idx="948">
                  <c:v>0.200272</c:v>
                </c:pt>
                <c:pt idx="949">
                  <c:v>0.120163</c:v>
                </c:pt>
                <c:pt idx="950">
                  <c:v>0.841141</c:v>
                </c:pt>
                <c:pt idx="951">
                  <c:v>3.845215</c:v>
                </c:pt>
                <c:pt idx="952">
                  <c:v>4.005432</c:v>
                </c:pt>
                <c:pt idx="953">
                  <c:v>3.985397</c:v>
                </c:pt>
                <c:pt idx="954">
                  <c:v>0.220291</c:v>
                </c:pt>
                <c:pt idx="955">
                  <c:v>0.02002</c:v>
                </c:pt>
                <c:pt idx="956">
                  <c:v>0.02002</c:v>
                </c:pt>
                <c:pt idx="957">
                  <c:v>0.120163</c:v>
                </c:pt>
                <c:pt idx="958">
                  <c:v>1.862518</c:v>
                </c:pt>
                <c:pt idx="959">
                  <c:v>1.982681</c:v>
                </c:pt>
                <c:pt idx="960">
                  <c:v>1.682281</c:v>
                </c:pt>
                <c:pt idx="961">
                  <c:v>1.76239</c:v>
                </c:pt>
                <c:pt idx="962">
                  <c:v>1.862518</c:v>
                </c:pt>
                <c:pt idx="963">
                  <c:v>1.842499</c:v>
                </c:pt>
                <c:pt idx="964">
                  <c:v>1.822464</c:v>
                </c:pt>
                <c:pt idx="965">
                  <c:v>1.722336</c:v>
                </c:pt>
                <c:pt idx="966">
                  <c:v>2.06279</c:v>
                </c:pt>
                <c:pt idx="967">
                  <c:v>0.761032</c:v>
                </c:pt>
                <c:pt idx="968">
                  <c:v>0</c:v>
                </c:pt>
                <c:pt idx="969">
                  <c:v>3.444672</c:v>
                </c:pt>
                <c:pt idx="970">
                  <c:v>7.369995</c:v>
                </c:pt>
                <c:pt idx="971">
                  <c:v>0.100128</c:v>
                </c:pt>
                <c:pt idx="972">
                  <c:v>15.781403</c:v>
                </c:pt>
                <c:pt idx="973">
                  <c:v>0.340454</c:v>
                </c:pt>
                <c:pt idx="974">
                  <c:v>13.598434</c:v>
                </c:pt>
                <c:pt idx="975">
                  <c:v>112.652771</c:v>
                </c:pt>
                <c:pt idx="976">
                  <c:v>19.686691</c:v>
                </c:pt>
                <c:pt idx="977">
                  <c:v>16.902924</c:v>
                </c:pt>
              </c:numCache>
            </c:numRef>
          </c:yVal>
          <c:smooth val="0"/>
        </c:ser>
        <c:axId val="20341524"/>
        <c:axId val="40023358"/>
      </c:scatterChart>
      <c:valAx>
        <c:axId val="20341524"/>
        <c:scaling>
          <c:orientation val="minMax"/>
          <c:max val="4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Angle /deg</a:t>
                </a:r>
              </a:p>
            </c:rich>
          </c:tx>
          <c:layout>
            <c:manualLayout>
              <c:xMode val="edge"/>
              <c:yMode val="edge"/>
              <c:x val="0.385322047894302"/>
              <c:y val="0.94458934107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3358"/>
        <c:crossesAt val="0"/>
        <c:crossBetween val="midCat"/>
      </c:valAx>
      <c:valAx>
        <c:axId val="40023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Light Level /Lux</a:t>
                </a:r>
              </a:p>
            </c:rich>
          </c:tx>
          <c:layout>
            <c:manualLayout>
              <c:xMode val="edge"/>
              <c:yMode val="edge"/>
              <c:x val="0.358794384805946"/>
              <c:y val="0.25584370847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1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iffraction pattern for grating with 300 lines per mm. Red laser light (650nm)</a:t>
            </a:r>
          </a:p>
        </c:rich>
      </c:tx>
      <c:layout>
        <c:manualLayout>
          <c:xMode val="edge"/>
          <c:yMode val="edge"/>
          <c:x val="0.135889760528489"/>
          <c:y val="0.0123025441661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219653179191"/>
          <c:y val="0.0591014221741056"/>
          <c:w val="0.988078034682081"/>
          <c:h val="0.92431474828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00 lines per mm"</c:f>
              <c:strCache>
                <c:ptCount val="1"/>
                <c:pt idx="0">
                  <c:v>300 lines per m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 lines per mm'!$E$4:$E$670</c:f>
              <c:numCache>
                <c:formatCode>General</c:formatCode>
                <c:ptCount val="667"/>
                <c:pt idx="0">
                  <c:v>-5.28975199999999</c:v>
                </c:pt>
                <c:pt idx="1">
                  <c:v>-1.38829759999999</c:v>
                </c:pt>
                <c:pt idx="2">
                  <c:v>0.56242960000003</c:v>
                </c:pt>
                <c:pt idx="3">
                  <c:v>2.51315680000002</c:v>
                </c:pt>
                <c:pt idx="4">
                  <c:v>10.3160656</c:v>
                </c:pt>
                <c:pt idx="5">
                  <c:v>9.01558080000001</c:v>
                </c:pt>
                <c:pt idx="6">
                  <c:v>8.36533840000004</c:v>
                </c:pt>
                <c:pt idx="7">
                  <c:v>9.66582320000001</c:v>
                </c:pt>
                <c:pt idx="8">
                  <c:v>9.01558080000001</c:v>
                </c:pt>
                <c:pt idx="9">
                  <c:v>9.66582320000001</c:v>
                </c:pt>
                <c:pt idx="10">
                  <c:v>9.66582320000001</c:v>
                </c:pt>
                <c:pt idx="11">
                  <c:v>9.01558080000001</c:v>
                </c:pt>
                <c:pt idx="12">
                  <c:v>8.36533840000004</c:v>
                </c:pt>
                <c:pt idx="13">
                  <c:v>8.36533840000004</c:v>
                </c:pt>
                <c:pt idx="14">
                  <c:v>9.01558080000001</c:v>
                </c:pt>
                <c:pt idx="15">
                  <c:v>9.66582320000001</c:v>
                </c:pt>
                <c:pt idx="16">
                  <c:v>8.36533840000004</c:v>
                </c:pt>
                <c:pt idx="17">
                  <c:v>7.71509600000005</c:v>
                </c:pt>
                <c:pt idx="18">
                  <c:v>9.01558080000001</c:v>
                </c:pt>
                <c:pt idx="19">
                  <c:v>9.01558080000001</c:v>
                </c:pt>
                <c:pt idx="20">
                  <c:v>8.36533840000004</c:v>
                </c:pt>
                <c:pt idx="21">
                  <c:v>8.36533840000004</c:v>
                </c:pt>
                <c:pt idx="22">
                  <c:v>8.36533840000004</c:v>
                </c:pt>
                <c:pt idx="23">
                  <c:v>8.36533840000004</c:v>
                </c:pt>
                <c:pt idx="24">
                  <c:v>8.36533840000004</c:v>
                </c:pt>
                <c:pt idx="25">
                  <c:v>9.01558080000001</c:v>
                </c:pt>
                <c:pt idx="26">
                  <c:v>9.01558080000001</c:v>
                </c:pt>
                <c:pt idx="27">
                  <c:v>9.01558080000001</c:v>
                </c:pt>
                <c:pt idx="28">
                  <c:v>8.36533840000004</c:v>
                </c:pt>
                <c:pt idx="29">
                  <c:v>7.71509600000005</c:v>
                </c:pt>
                <c:pt idx="30">
                  <c:v>5.76436880000003</c:v>
                </c:pt>
                <c:pt idx="31">
                  <c:v>4.46388400000004</c:v>
                </c:pt>
                <c:pt idx="32">
                  <c:v>3.81364160000004</c:v>
                </c:pt>
                <c:pt idx="33">
                  <c:v>2.51315680000002</c:v>
                </c:pt>
                <c:pt idx="34">
                  <c:v>1.86291440000002</c:v>
                </c:pt>
                <c:pt idx="35">
                  <c:v>1.86291440000002</c:v>
                </c:pt>
                <c:pt idx="36">
                  <c:v>1.86291440000002</c:v>
                </c:pt>
                <c:pt idx="37">
                  <c:v>1.21267200000003</c:v>
                </c:pt>
                <c:pt idx="38">
                  <c:v>1.21267200000003</c:v>
                </c:pt>
                <c:pt idx="39">
                  <c:v>1.86291440000002</c:v>
                </c:pt>
                <c:pt idx="40">
                  <c:v>1.86291440000002</c:v>
                </c:pt>
                <c:pt idx="41">
                  <c:v>1.86291440000002</c:v>
                </c:pt>
                <c:pt idx="42">
                  <c:v>1.86291440000002</c:v>
                </c:pt>
                <c:pt idx="43">
                  <c:v>1.86291440000002</c:v>
                </c:pt>
                <c:pt idx="44">
                  <c:v>1.86291440000002</c:v>
                </c:pt>
                <c:pt idx="45">
                  <c:v>1.86291440000002</c:v>
                </c:pt>
                <c:pt idx="46">
                  <c:v>1.86291440000002</c:v>
                </c:pt>
                <c:pt idx="47">
                  <c:v>1.86291440000002</c:v>
                </c:pt>
                <c:pt idx="48">
                  <c:v>1.21267200000003</c:v>
                </c:pt>
                <c:pt idx="49">
                  <c:v>1.21267200000003</c:v>
                </c:pt>
                <c:pt idx="50">
                  <c:v>1.21267200000003</c:v>
                </c:pt>
                <c:pt idx="51">
                  <c:v>1.21267200000003</c:v>
                </c:pt>
                <c:pt idx="52">
                  <c:v>0.56242960000003</c:v>
                </c:pt>
                <c:pt idx="53">
                  <c:v>0.56242960000003</c:v>
                </c:pt>
                <c:pt idx="54">
                  <c:v>1.21267200000003</c:v>
                </c:pt>
                <c:pt idx="55">
                  <c:v>1.21267200000003</c:v>
                </c:pt>
                <c:pt idx="56">
                  <c:v>1.21267200000003</c:v>
                </c:pt>
                <c:pt idx="57">
                  <c:v>1.21267200000003</c:v>
                </c:pt>
                <c:pt idx="58">
                  <c:v>1.21267200000003</c:v>
                </c:pt>
                <c:pt idx="59">
                  <c:v>1.86291440000002</c:v>
                </c:pt>
                <c:pt idx="60">
                  <c:v>1.86291440000002</c:v>
                </c:pt>
                <c:pt idx="61">
                  <c:v>1.86291440000002</c:v>
                </c:pt>
                <c:pt idx="62">
                  <c:v>1.86291440000002</c:v>
                </c:pt>
                <c:pt idx="63">
                  <c:v>1.86291440000002</c:v>
                </c:pt>
                <c:pt idx="64">
                  <c:v>1.86291440000002</c:v>
                </c:pt>
                <c:pt idx="65">
                  <c:v>1.86291440000002</c:v>
                </c:pt>
                <c:pt idx="66">
                  <c:v>1.86291440000002</c:v>
                </c:pt>
                <c:pt idx="67">
                  <c:v>1.86291440000002</c:v>
                </c:pt>
                <c:pt idx="68">
                  <c:v>3.16339920000002</c:v>
                </c:pt>
                <c:pt idx="69">
                  <c:v>3.81364160000004</c:v>
                </c:pt>
                <c:pt idx="70">
                  <c:v>4.46388400000004</c:v>
                </c:pt>
                <c:pt idx="71">
                  <c:v>4.46388400000004</c:v>
                </c:pt>
                <c:pt idx="72">
                  <c:v>5.1141264</c:v>
                </c:pt>
                <c:pt idx="73">
                  <c:v>5.1141264</c:v>
                </c:pt>
                <c:pt idx="74">
                  <c:v>7.06485360000002</c:v>
                </c:pt>
                <c:pt idx="75">
                  <c:v>7.06485360000002</c:v>
                </c:pt>
                <c:pt idx="76">
                  <c:v>7.06485360000002</c:v>
                </c:pt>
                <c:pt idx="77">
                  <c:v>7.06485360000002</c:v>
                </c:pt>
                <c:pt idx="78">
                  <c:v>5.76436880000003</c:v>
                </c:pt>
                <c:pt idx="79">
                  <c:v>5.76436880000003</c:v>
                </c:pt>
                <c:pt idx="80">
                  <c:v>5.1141264</c:v>
                </c:pt>
                <c:pt idx="81">
                  <c:v>5.1141264</c:v>
                </c:pt>
                <c:pt idx="82">
                  <c:v>3.81364160000004</c:v>
                </c:pt>
                <c:pt idx="83">
                  <c:v>3.81364160000004</c:v>
                </c:pt>
                <c:pt idx="84">
                  <c:v>3.16339920000002</c:v>
                </c:pt>
                <c:pt idx="85">
                  <c:v>2.51315680000002</c:v>
                </c:pt>
                <c:pt idx="86">
                  <c:v>2.51315680000002</c:v>
                </c:pt>
                <c:pt idx="87">
                  <c:v>1.86291440000002</c:v>
                </c:pt>
                <c:pt idx="88">
                  <c:v>1.21267200000003</c:v>
                </c:pt>
                <c:pt idx="89">
                  <c:v>0.56242960000003</c:v>
                </c:pt>
                <c:pt idx="90">
                  <c:v>0.56242960000003</c:v>
                </c:pt>
                <c:pt idx="91">
                  <c:v>0.56242960000003</c:v>
                </c:pt>
                <c:pt idx="92">
                  <c:v>0.56242960000003</c:v>
                </c:pt>
                <c:pt idx="93">
                  <c:v>-0.0878127999999663</c:v>
                </c:pt>
                <c:pt idx="94">
                  <c:v>0.56242960000003</c:v>
                </c:pt>
                <c:pt idx="95">
                  <c:v>-0.0878127999999663</c:v>
                </c:pt>
                <c:pt idx="96">
                  <c:v>-0.0878127999999663</c:v>
                </c:pt>
                <c:pt idx="97">
                  <c:v>-0.0878127999999663</c:v>
                </c:pt>
                <c:pt idx="98">
                  <c:v>0.56242960000003</c:v>
                </c:pt>
                <c:pt idx="99">
                  <c:v>0.56242960000003</c:v>
                </c:pt>
                <c:pt idx="100">
                  <c:v>0.56242960000003</c:v>
                </c:pt>
                <c:pt idx="101">
                  <c:v>1.21267200000003</c:v>
                </c:pt>
                <c:pt idx="102">
                  <c:v>1.21267200000003</c:v>
                </c:pt>
                <c:pt idx="103">
                  <c:v>3.81364160000004</c:v>
                </c:pt>
                <c:pt idx="104">
                  <c:v>4.46388400000004</c:v>
                </c:pt>
                <c:pt idx="105">
                  <c:v>7.06485360000002</c:v>
                </c:pt>
                <c:pt idx="106">
                  <c:v>3.81364160000004</c:v>
                </c:pt>
                <c:pt idx="107">
                  <c:v>3.16339920000002</c:v>
                </c:pt>
                <c:pt idx="108">
                  <c:v>1.86291440000002</c:v>
                </c:pt>
                <c:pt idx="109">
                  <c:v>1.21267200000003</c:v>
                </c:pt>
                <c:pt idx="110">
                  <c:v>0.56242960000003</c:v>
                </c:pt>
                <c:pt idx="111">
                  <c:v>-0.0878127999999663</c:v>
                </c:pt>
                <c:pt idx="112">
                  <c:v>-0.738055199999991</c:v>
                </c:pt>
                <c:pt idx="113">
                  <c:v>-1.38829759999999</c:v>
                </c:pt>
                <c:pt idx="114">
                  <c:v>-2.68878239999998</c:v>
                </c:pt>
                <c:pt idx="115">
                  <c:v>-2.68878239999998</c:v>
                </c:pt>
                <c:pt idx="116">
                  <c:v>-4.63950959999997</c:v>
                </c:pt>
                <c:pt idx="117">
                  <c:v>-5.93999439999996</c:v>
                </c:pt>
                <c:pt idx="118">
                  <c:v>-7.24047919999998</c:v>
                </c:pt>
                <c:pt idx="119">
                  <c:v>-7.24047919999998</c:v>
                </c:pt>
                <c:pt idx="120">
                  <c:v>-9.1912064</c:v>
                </c:pt>
                <c:pt idx="121">
                  <c:v>-7.89072159999998</c:v>
                </c:pt>
                <c:pt idx="122">
                  <c:v>-7.89072159999998</c:v>
                </c:pt>
                <c:pt idx="123">
                  <c:v>-8.54096399999997</c:v>
                </c:pt>
                <c:pt idx="124">
                  <c:v>-9.1912064</c:v>
                </c:pt>
                <c:pt idx="125">
                  <c:v>-9.84144879999997</c:v>
                </c:pt>
                <c:pt idx="126">
                  <c:v>-11.1419336</c:v>
                </c:pt>
                <c:pt idx="127">
                  <c:v>-12.4424184</c:v>
                </c:pt>
                <c:pt idx="128">
                  <c:v>-9.84144879999997</c:v>
                </c:pt>
                <c:pt idx="129">
                  <c:v>-7.89072159999998</c:v>
                </c:pt>
                <c:pt idx="130">
                  <c:v>-5.93999439999996</c:v>
                </c:pt>
                <c:pt idx="131">
                  <c:v>-3.98926719999997</c:v>
                </c:pt>
                <c:pt idx="132">
                  <c:v>-1.38829759999999</c:v>
                </c:pt>
                <c:pt idx="133">
                  <c:v>-1.38829759999999</c:v>
                </c:pt>
                <c:pt idx="134">
                  <c:v>-2.68878239999998</c:v>
                </c:pt>
                <c:pt idx="135">
                  <c:v>-2.68878239999998</c:v>
                </c:pt>
                <c:pt idx="136">
                  <c:v>-2.68878239999998</c:v>
                </c:pt>
                <c:pt idx="137">
                  <c:v>-2.68878239999998</c:v>
                </c:pt>
                <c:pt idx="138">
                  <c:v>-2.68878239999998</c:v>
                </c:pt>
                <c:pt idx="139">
                  <c:v>-2.68878239999998</c:v>
                </c:pt>
                <c:pt idx="140">
                  <c:v>-2.68878239999998</c:v>
                </c:pt>
                <c:pt idx="141">
                  <c:v>-2.68878239999998</c:v>
                </c:pt>
                <c:pt idx="142">
                  <c:v>-2.68878239999998</c:v>
                </c:pt>
                <c:pt idx="143">
                  <c:v>-2.68878239999998</c:v>
                </c:pt>
                <c:pt idx="144">
                  <c:v>-2.68878239999998</c:v>
                </c:pt>
                <c:pt idx="145">
                  <c:v>-2.68878239999998</c:v>
                </c:pt>
                <c:pt idx="146">
                  <c:v>-2.68878239999998</c:v>
                </c:pt>
                <c:pt idx="147">
                  <c:v>-2.68878239999998</c:v>
                </c:pt>
                <c:pt idx="148">
                  <c:v>-2.68878239999998</c:v>
                </c:pt>
                <c:pt idx="149">
                  <c:v>-2.68878239999998</c:v>
                </c:pt>
                <c:pt idx="150">
                  <c:v>-2.68878239999998</c:v>
                </c:pt>
                <c:pt idx="151">
                  <c:v>-2.68878239999998</c:v>
                </c:pt>
                <c:pt idx="152">
                  <c:v>-2.68878239999998</c:v>
                </c:pt>
                <c:pt idx="153">
                  <c:v>-2.68878239999998</c:v>
                </c:pt>
                <c:pt idx="154">
                  <c:v>-2.68878239999998</c:v>
                </c:pt>
                <c:pt idx="155">
                  <c:v>-2.68878239999998</c:v>
                </c:pt>
                <c:pt idx="156">
                  <c:v>-2.68878239999998</c:v>
                </c:pt>
                <c:pt idx="157">
                  <c:v>-2.68878239999998</c:v>
                </c:pt>
                <c:pt idx="158">
                  <c:v>-2.68878239999998</c:v>
                </c:pt>
                <c:pt idx="159">
                  <c:v>-2.68878239999998</c:v>
                </c:pt>
                <c:pt idx="160">
                  <c:v>-2.68878239999998</c:v>
                </c:pt>
                <c:pt idx="161">
                  <c:v>-2.68878239999998</c:v>
                </c:pt>
                <c:pt idx="162">
                  <c:v>-2.68878239999998</c:v>
                </c:pt>
                <c:pt idx="163">
                  <c:v>-2.68878239999998</c:v>
                </c:pt>
                <c:pt idx="164">
                  <c:v>-2.68878239999998</c:v>
                </c:pt>
                <c:pt idx="165">
                  <c:v>-2.68878239999998</c:v>
                </c:pt>
                <c:pt idx="166">
                  <c:v>-2.68878239999998</c:v>
                </c:pt>
                <c:pt idx="167">
                  <c:v>-2.68878239999998</c:v>
                </c:pt>
                <c:pt idx="168">
                  <c:v>-2.68878239999998</c:v>
                </c:pt>
                <c:pt idx="169">
                  <c:v>-2.68878239999998</c:v>
                </c:pt>
                <c:pt idx="170">
                  <c:v>-2.68878239999998</c:v>
                </c:pt>
                <c:pt idx="171">
                  <c:v>-2.68878239999998</c:v>
                </c:pt>
                <c:pt idx="172">
                  <c:v>-2.68878239999998</c:v>
                </c:pt>
                <c:pt idx="173">
                  <c:v>-2.68878239999998</c:v>
                </c:pt>
                <c:pt idx="174">
                  <c:v>-2.68878239999998</c:v>
                </c:pt>
                <c:pt idx="175">
                  <c:v>-2.68878239999998</c:v>
                </c:pt>
                <c:pt idx="176">
                  <c:v>-2.03853999999998</c:v>
                </c:pt>
                <c:pt idx="177">
                  <c:v>-1.38829759999999</c:v>
                </c:pt>
                <c:pt idx="178">
                  <c:v>-0.738055199999991</c:v>
                </c:pt>
                <c:pt idx="179">
                  <c:v>-0.0878127999999663</c:v>
                </c:pt>
                <c:pt idx="180">
                  <c:v>1.21267200000003</c:v>
                </c:pt>
                <c:pt idx="181">
                  <c:v>1.86291440000002</c:v>
                </c:pt>
                <c:pt idx="182">
                  <c:v>3.81364160000004</c:v>
                </c:pt>
                <c:pt idx="183">
                  <c:v>3.16339920000002</c:v>
                </c:pt>
                <c:pt idx="184">
                  <c:v>3.16339920000002</c:v>
                </c:pt>
                <c:pt idx="185">
                  <c:v>4.46388400000004</c:v>
                </c:pt>
                <c:pt idx="186">
                  <c:v>6.41461120000002</c:v>
                </c:pt>
                <c:pt idx="187">
                  <c:v>7.71509600000005</c:v>
                </c:pt>
                <c:pt idx="188">
                  <c:v>8.36533840000004</c:v>
                </c:pt>
                <c:pt idx="189">
                  <c:v>9.66582320000001</c:v>
                </c:pt>
                <c:pt idx="190">
                  <c:v>10.3160656</c:v>
                </c:pt>
                <c:pt idx="191">
                  <c:v>10.966308</c:v>
                </c:pt>
                <c:pt idx="192">
                  <c:v>11.6165504</c:v>
                </c:pt>
                <c:pt idx="193">
                  <c:v>12.2667928</c:v>
                </c:pt>
                <c:pt idx="194">
                  <c:v>13.5672776</c:v>
                </c:pt>
                <c:pt idx="195">
                  <c:v>13.5672776</c:v>
                </c:pt>
                <c:pt idx="196">
                  <c:v>14.21752</c:v>
                </c:pt>
                <c:pt idx="197">
                  <c:v>14.8677624</c:v>
                </c:pt>
                <c:pt idx="198">
                  <c:v>13.5672776</c:v>
                </c:pt>
                <c:pt idx="199">
                  <c:v>13.5672776</c:v>
                </c:pt>
                <c:pt idx="200">
                  <c:v>12.2667928</c:v>
                </c:pt>
                <c:pt idx="201">
                  <c:v>10.3160656</c:v>
                </c:pt>
                <c:pt idx="202">
                  <c:v>9.01558080000001</c:v>
                </c:pt>
                <c:pt idx="203">
                  <c:v>7.06485360000002</c:v>
                </c:pt>
                <c:pt idx="204">
                  <c:v>5.76436880000003</c:v>
                </c:pt>
                <c:pt idx="205">
                  <c:v>5.1141264</c:v>
                </c:pt>
                <c:pt idx="206">
                  <c:v>3.16339920000002</c:v>
                </c:pt>
                <c:pt idx="207">
                  <c:v>1.86291440000002</c:v>
                </c:pt>
                <c:pt idx="208">
                  <c:v>0.56242960000003</c:v>
                </c:pt>
                <c:pt idx="209">
                  <c:v>-0.0878127999999663</c:v>
                </c:pt>
                <c:pt idx="210">
                  <c:v>-0.738055199999991</c:v>
                </c:pt>
                <c:pt idx="211">
                  <c:v>-1.38829759999999</c:v>
                </c:pt>
                <c:pt idx="212">
                  <c:v>-2.03853999999998</c:v>
                </c:pt>
                <c:pt idx="213">
                  <c:v>-2.68878239999998</c:v>
                </c:pt>
                <c:pt idx="214">
                  <c:v>-3.33902479999998</c:v>
                </c:pt>
                <c:pt idx="215">
                  <c:v>-5.93999439999996</c:v>
                </c:pt>
                <c:pt idx="216">
                  <c:v>-7.24047919999998</c:v>
                </c:pt>
                <c:pt idx="217">
                  <c:v>-7.24047919999998</c:v>
                </c:pt>
                <c:pt idx="218">
                  <c:v>-9.1912064</c:v>
                </c:pt>
                <c:pt idx="219">
                  <c:v>-9.84144879999997</c:v>
                </c:pt>
                <c:pt idx="220">
                  <c:v>-9.1912064</c:v>
                </c:pt>
                <c:pt idx="221">
                  <c:v>-8.54096399999997</c:v>
                </c:pt>
                <c:pt idx="222">
                  <c:v>-6.59023679999996</c:v>
                </c:pt>
                <c:pt idx="223">
                  <c:v>-5.93999439999996</c:v>
                </c:pt>
                <c:pt idx="224">
                  <c:v>-3.98926719999997</c:v>
                </c:pt>
                <c:pt idx="225">
                  <c:v>-2.68878239999998</c:v>
                </c:pt>
                <c:pt idx="226">
                  <c:v>-1.38829759999999</c:v>
                </c:pt>
                <c:pt idx="227">
                  <c:v>-0.738055199999991</c:v>
                </c:pt>
                <c:pt idx="228">
                  <c:v>0.56242960000003</c:v>
                </c:pt>
                <c:pt idx="229">
                  <c:v>1.21267200000003</c:v>
                </c:pt>
                <c:pt idx="230">
                  <c:v>2.51315680000002</c:v>
                </c:pt>
                <c:pt idx="231">
                  <c:v>4.46388400000004</c:v>
                </c:pt>
                <c:pt idx="232">
                  <c:v>5.1141264</c:v>
                </c:pt>
                <c:pt idx="233">
                  <c:v>6.41461120000002</c:v>
                </c:pt>
                <c:pt idx="234">
                  <c:v>7.06485360000002</c:v>
                </c:pt>
                <c:pt idx="235">
                  <c:v>7.71509600000005</c:v>
                </c:pt>
                <c:pt idx="236">
                  <c:v>8.36533840000004</c:v>
                </c:pt>
                <c:pt idx="237">
                  <c:v>9.01558080000001</c:v>
                </c:pt>
                <c:pt idx="238">
                  <c:v>7.71509600000005</c:v>
                </c:pt>
                <c:pt idx="239">
                  <c:v>6.41461120000002</c:v>
                </c:pt>
                <c:pt idx="240">
                  <c:v>5.1141264</c:v>
                </c:pt>
                <c:pt idx="241">
                  <c:v>3.16339920000002</c:v>
                </c:pt>
                <c:pt idx="242">
                  <c:v>1.21267200000003</c:v>
                </c:pt>
                <c:pt idx="243">
                  <c:v>0.56242960000003</c:v>
                </c:pt>
                <c:pt idx="244">
                  <c:v>-0.0878127999999663</c:v>
                </c:pt>
                <c:pt idx="245">
                  <c:v>-1.38829759999999</c:v>
                </c:pt>
                <c:pt idx="246">
                  <c:v>-2.03853999999998</c:v>
                </c:pt>
                <c:pt idx="247">
                  <c:v>-2.68878239999998</c:v>
                </c:pt>
                <c:pt idx="248">
                  <c:v>-5.93999439999996</c:v>
                </c:pt>
                <c:pt idx="249">
                  <c:v>-6.59023679999996</c:v>
                </c:pt>
                <c:pt idx="250">
                  <c:v>-7.24047919999998</c:v>
                </c:pt>
                <c:pt idx="251">
                  <c:v>-7.89072159999998</c:v>
                </c:pt>
                <c:pt idx="252">
                  <c:v>-7.24047919999998</c:v>
                </c:pt>
                <c:pt idx="253">
                  <c:v>-7.24047919999998</c:v>
                </c:pt>
                <c:pt idx="254">
                  <c:v>-6.59023679999996</c:v>
                </c:pt>
                <c:pt idx="255">
                  <c:v>-5.28975199999999</c:v>
                </c:pt>
                <c:pt idx="256">
                  <c:v>-2.68878239999998</c:v>
                </c:pt>
                <c:pt idx="257">
                  <c:v>-1.38829759999999</c:v>
                </c:pt>
                <c:pt idx="258">
                  <c:v>-0.0878127999999663</c:v>
                </c:pt>
                <c:pt idx="259">
                  <c:v>1.21267200000003</c:v>
                </c:pt>
                <c:pt idx="260">
                  <c:v>3.81364160000004</c:v>
                </c:pt>
                <c:pt idx="261">
                  <c:v>5.76436880000003</c:v>
                </c:pt>
                <c:pt idx="262">
                  <c:v>8.36533840000004</c:v>
                </c:pt>
                <c:pt idx="263">
                  <c:v>10.966308</c:v>
                </c:pt>
                <c:pt idx="264">
                  <c:v>13.5672776</c:v>
                </c:pt>
                <c:pt idx="265">
                  <c:v>13.5672776</c:v>
                </c:pt>
                <c:pt idx="266">
                  <c:v>14.21752</c:v>
                </c:pt>
                <c:pt idx="267">
                  <c:v>14.8677624</c:v>
                </c:pt>
                <c:pt idx="268">
                  <c:v>14.8677624</c:v>
                </c:pt>
                <c:pt idx="269">
                  <c:v>17.468732</c:v>
                </c:pt>
                <c:pt idx="270">
                  <c:v>18.7692168</c:v>
                </c:pt>
                <c:pt idx="271">
                  <c:v>20.0697016</c:v>
                </c:pt>
                <c:pt idx="272">
                  <c:v>20.719944</c:v>
                </c:pt>
                <c:pt idx="273">
                  <c:v>19.4194592</c:v>
                </c:pt>
                <c:pt idx="274">
                  <c:v>20.0697016</c:v>
                </c:pt>
                <c:pt idx="275">
                  <c:v>21.3701864</c:v>
                </c:pt>
                <c:pt idx="276">
                  <c:v>21.3701864</c:v>
                </c:pt>
                <c:pt idx="277">
                  <c:v>22.0204288</c:v>
                </c:pt>
                <c:pt idx="278">
                  <c:v>22.0204288</c:v>
                </c:pt>
                <c:pt idx="279">
                  <c:v>20.719944</c:v>
                </c:pt>
                <c:pt idx="280">
                  <c:v>20.719944</c:v>
                </c:pt>
                <c:pt idx="281">
                  <c:v>20.719944</c:v>
                </c:pt>
                <c:pt idx="282">
                  <c:v>20.719944</c:v>
                </c:pt>
                <c:pt idx="283">
                  <c:v>22.0204288</c:v>
                </c:pt>
                <c:pt idx="284">
                  <c:v>24.6213984</c:v>
                </c:pt>
                <c:pt idx="285">
                  <c:v>25.2716408</c:v>
                </c:pt>
                <c:pt idx="286">
                  <c:v>26.5721256000001</c:v>
                </c:pt>
                <c:pt idx="287">
                  <c:v>28.5228528</c:v>
                </c:pt>
                <c:pt idx="288">
                  <c:v>29.8233376</c:v>
                </c:pt>
                <c:pt idx="289">
                  <c:v>31.7740648</c:v>
                </c:pt>
                <c:pt idx="290">
                  <c:v>34.3750344</c:v>
                </c:pt>
                <c:pt idx="291">
                  <c:v>36.976004</c:v>
                </c:pt>
                <c:pt idx="292">
                  <c:v>37.6262464</c:v>
                </c:pt>
                <c:pt idx="293">
                  <c:v>39.5769736</c:v>
                </c:pt>
                <c:pt idx="294">
                  <c:v>40.8774584000001</c:v>
                </c:pt>
                <c:pt idx="295">
                  <c:v>42.1779432</c:v>
                </c:pt>
                <c:pt idx="296">
                  <c:v>41.5277008</c:v>
                </c:pt>
                <c:pt idx="297">
                  <c:v>41.5277008</c:v>
                </c:pt>
                <c:pt idx="298">
                  <c:v>41.5277008</c:v>
                </c:pt>
                <c:pt idx="299">
                  <c:v>41.5277008</c:v>
                </c:pt>
                <c:pt idx="300">
                  <c:v>41.5277008</c:v>
                </c:pt>
                <c:pt idx="301">
                  <c:v>41.5277008</c:v>
                </c:pt>
                <c:pt idx="302">
                  <c:v>42.1779432</c:v>
                </c:pt>
                <c:pt idx="303">
                  <c:v>42.8281856</c:v>
                </c:pt>
                <c:pt idx="304">
                  <c:v>45.4291552</c:v>
                </c:pt>
                <c:pt idx="305">
                  <c:v>46.0793976</c:v>
                </c:pt>
                <c:pt idx="306">
                  <c:v>47.3798824</c:v>
                </c:pt>
                <c:pt idx="307">
                  <c:v>49.3306096</c:v>
                </c:pt>
                <c:pt idx="308">
                  <c:v>51.2813368000001</c:v>
                </c:pt>
                <c:pt idx="309">
                  <c:v>52.5818216</c:v>
                </c:pt>
                <c:pt idx="310">
                  <c:v>55.8330336</c:v>
                </c:pt>
                <c:pt idx="311">
                  <c:v>57.1335184</c:v>
                </c:pt>
                <c:pt idx="312">
                  <c:v>60.3847304</c:v>
                </c:pt>
                <c:pt idx="313">
                  <c:v>61.6852152</c:v>
                </c:pt>
                <c:pt idx="314">
                  <c:v>64.2861848</c:v>
                </c:pt>
                <c:pt idx="315">
                  <c:v>65.5866696000001</c:v>
                </c:pt>
                <c:pt idx="316">
                  <c:v>66.236912</c:v>
                </c:pt>
                <c:pt idx="317">
                  <c:v>68.1876392</c:v>
                </c:pt>
                <c:pt idx="318">
                  <c:v>70.1383664</c:v>
                </c:pt>
                <c:pt idx="319">
                  <c:v>72.0890936</c:v>
                </c:pt>
                <c:pt idx="320">
                  <c:v>74.0398208</c:v>
                </c:pt>
                <c:pt idx="321">
                  <c:v>76.6407904</c:v>
                </c:pt>
                <c:pt idx="322">
                  <c:v>78.5915176</c:v>
                </c:pt>
                <c:pt idx="323">
                  <c:v>79.24176</c:v>
                </c:pt>
                <c:pt idx="324">
                  <c:v>77.9412752</c:v>
                </c:pt>
                <c:pt idx="325">
                  <c:v>74.0398208</c:v>
                </c:pt>
                <c:pt idx="326">
                  <c:v>70.7886088</c:v>
                </c:pt>
                <c:pt idx="327">
                  <c:v>66.236912</c:v>
                </c:pt>
                <c:pt idx="328">
                  <c:v>62.9857</c:v>
                </c:pt>
                <c:pt idx="329">
                  <c:v>58.4340032</c:v>
                </c:pt>
                <c:pt idx="330">
                  <c:v>54.5325488</c:v>
                </c:pt>
                <c:pt idx="331">
                  <c:v>51.2813368000001</c:v>
                </c:pt>
                <c:pt idx="332">
                  <c:v>49.980852</c:v>
                </c:pt>
                <c:pt idx="333">
                  <c:v>46.0793976</c:v>
                </c:pt>
                <c:pt idx="334">
                  <c:v>44.1286704</c:v>
                </c:pt>
                <c:pt idx="335">
                  <c:v>42.1779432</c:v>
                </c:pt>
                <c:pt idx="336">
                  <c:v>40.8774584000001</c:v>
                </c:pt>
                <c:pt idx="337">
                  <c:v>39.5769736</c:v>
                </c:pt>
                <c:pt idx="338">
                  <c:v>39.5769736</c:v>
                </c:pt>
                <c:pt idx="339">
                  <c:v>39.5769736</c:v>
                </c:pt>
                <c:pt idx="340">
                  <c:v>39.5769736</c:v>
                </c:pt>
                <c:pt idx="341">
                  <c:v>38.2764888</c:v>
                </c:pt>
                <c:pt idx="342">
                  <c:v>36.3257616</c:v>
                </c:pt>
                <c:pt idx="343">
                  <c:v>34.3750344</c:v>
                </c:pt>
                <c:pt idx="344">
                  <c:v>32.4243072</c:v>
                </c:pt>
                <c:pt idx="345">
                  <c:v>31.7740648</c:v>
                </c:pt>
                <c:pt idx="346">
                  <c:v>30.47358</c:v>
                </c:pt>
                <c:pt idx="347">
                  <c:v>27.8726104</c:v>
                </c:pt>
                <c:pt idx="348">
                  <c:v>26.5721256000001</c:v>
                </c:pt>
                <c:pt idx="349">
                  <c:v>24.6213984</c:v>
                </c:pt>
                <c:pt idx="350">
                  <c:v>23.971156</c:v>
                </c:pt>
                <c:pt idx="351">
                  <c:v>22.0204288</c:v>
                </c:pt>
                <c:pt idx="352">
                  <c:v>20.0697016</c:v>
                </c:pt>
                <c:pt idx="353">
                  <c:v>18.1189744</c:v>
                </c:pt>
                <c:pt idx="354">
                  <c:v>15.5180048</c:v>
                </c:pt>
                <c:pt idx="355">
                  <c:v>13.5672776</c:v>
                </c:pt>
                <c:pt idx="356">
                  <c:v>11.6165504</c:v>
                </c:pt>
                <c:pt idx="357">
                  <c:v>10.3160656</c:v>
                </c:pt>
                <c:pt idx="358">
                  <c:v>7.71509600000005</c:v>
                </c:pt>
                <c:pt idx="359">
                  <c:v>4.46388400000004</c:v>
                </c:pt>
                <c:pt idx="360">
                  <c:v>1.86291440000002</c:v>
                </c:pt>
                <c:pt idx="361">
                  <c:v>1.21267200000003</c:v>
                </c:pt>
                <c:pt idx="362">
                  <c:v>-0.0878127999999663</c:v>
                </c:pt>
                <c:pt idx="363">
                  <c:v>-0.738055199999991</c:v>
                </c:pt>
                <c:pt idx="364">
                  <c:v>-2.03853999999998</c:v>
                </c:pt>
                <c:pt idx="365">
                  <c:v>-2.68878239999998</c:v>
                </c:pt>
                <c:pt idx="366">
                  <c:v>-4.63950959999997</c:v>
                </c:pt>
                <c:pt idx="367">
                  <c:v>-4.63950959999997</c:v>
                </c:pt>
                <c:pt idx="368">
                  <c:v>-5.93999439999996</c:v>
                </c:pt>
                <c:pt idx="369">
                  <c:v>-6.59023679999996</c:v>
                </c:pt>
                <c:pt idx="370">
                  <c:v>-7.24047919999998</c:v>
                </c:pt>
                <c:pt idx="371">
                  <c:v>-9.1912064</c:v>
                </c:pt>
                <c:pt idx="372">
                  <c:v>-10.4916912</c:v>
                </c:pt>
                <c:pt idx="373">
                  <c:v>-13.7429032</c:v>
                </c:pt>
                <c:pt idx="374">
                  <c:v>-13.7429032</c:v>
                </c:pt>
                <c:pt idx="375">
                  <c:v>-15.043388</c:v>
                </c:pt>
                <c:pt idx="376">
                  <c:v>-16.9941152</c:v>
                </c:pt>
                <c:pt idx="377">
                  <c:v>-18.9448424</c:v>
                </c:pt>
                <c:pt idx="378">
                  <c:v>-19.5950848</c:v>
                </c:pt>
                <c:pt idx="379">
                  <c:v>-22.1960544</c:v>
                </c:pt>
                <c:pt idx="380">
                  <c:v>-24.1467816</c:v>
                </c:pt>
                <c:pt idx="381">
                  <c:v>-28.6984784</c:v>
                </c:pt>
                <c:pt idx="382">
                  <c:v>-32.5999328</c:v>
                </c:pt>
                <c:pt idx="383">
                  <c:v>-35.8511448</c:v>
                </c:pt>
                <c:pt idx="384">
                  <c:v>-39.7525992</c:v>
                </c:pt>
                <c:pt idx="385">
                  <c:v>-42.3535688</c:v>
                </c:pt>
                <c:pt idx="386">
                  <c:v>-43.6540536</c:v>
                </c:pt>
                <c:pt idx="387">
                  <c:v>-44.304296</c:v>
                </c:pt>
                <c:pt idx="388">
                  <c:v>-46.2550232</c:v>
                </c:pt>
                <c:pt idx="389">
                  <c:v>-47.555508</c:v>
                </c:pt>
                <c:pt idx="390">
                  <c:v>-48.8559928</c:v>
                </c:pt>
                <c:pt idx="391">
                  <c:v>-47.555508</c:v>
                </c:pt>
                <c:pt idx="392">
                  <c:v>-46.9052656</c:v>
                </c:pt>
                <c:pt idx="393">
                  <c:v>-46.9052656</c:v>
                </c:pt>
                <c:pt idx="394">
                  <c:v>-44.9545384</c:v>
                </c:pt>
                <c:pt idx="395">
                  <c:v>-37.801872</c:v>
                </c:pt>
                <c:pt idx="396">
                  <c:v>-30.6492056</c:v>
                </c:pt>
                <c:pt idx="397">
                  <c:v>-22.1960544</c:v>
                </c:pt>
                <c:pt idx="398">
                  <c:v>-16.9941152</c:v>
                </c:pt>
                <c:pt idx="399">
                  <c:v>-12.4424184</c:v>
                </c:pt>
                <c:pt idx="400">
                  <c:v>-5.93999439999996</c:v>
                </c:pt>
                <c:pt idx="401">
                  <c:v>-4.63950959999997</c:v>
                </c:pt>
                <c:pt idx="402">
                  <c:v>-4.63950959999997</c:v>
                </c:pt>
                <c:pt idx="403">
                  <c:v>-4.63950959999997</c:v>
                </c:pt>
                <c:pt idx="404">
                  <c:v>-3.98926719999997</c:v>
                </c:pt>
                <c:pt idx="405">
                  <c:v>-3.98926719999997</c:v>
                </c:pt>
                <c:pt idx="406">
                  <c:v>-3.33902479999998</c:v>
                </c:pt>
                <c:pt idx="407">
                  <c:v>-0.738055199999991</c:v>
                </c:pt>
                <c:pt idx="408">
                  <c:v>-0.738055199999991</c:v>
                </c:pt>
                <c:pt idx="409">
                  <c:v>0.56242960000003</c:v>
                </c:pt>
                <c:pt idx="410">
                  <c:v>3.81364160000004</c:v>
                </c:pt>
                <c:pt idx="411">
                  <c:v>6.41461120000002</c:v>
                </c:pt>
                <c:pt idx="412">
                  <c:v>9.01558080000001</c:v>
                </c:pt>
                <c:pt idx="413">
                  <c:v>11.6165504</c:v>
                </c:pt>
                <c:pt idx="414">
                  <c:v>13.5672776</c:v>
                </c:pt>
                <c:pt idx="415">
                  <c:v>15.5180048</c:v>
                </c:pt>
                <c:pt idx="416">
                  <c:v>18.7692168</c:v>
                </c:pt>
                <c:pt idx="417">
                  <c:v>20.0697016</c:v>
                </c:pt>
                <c:pt idx="418">
                  <c:v>22.6706712</c:v>
                </c:pt>
                <c:pt idx="419">
                  <c:v>23.971156</c:v>
                </c:pt>
                <c:pt idx="420">
                  <c:v>25.2716408</c:v>
                </c:pt>
                <c:pt idx="421">
                  <c:v>26.5721256000001</c:v>
                </c:pt>
                <c:pt idx="422">
                  <c:v>28.5228528</c:v>
                </c:pt>
                <c:pt idx="423">
                  <c:v>29.8233376</c:v>
                </c:pt>
                <c:pt idx="424">
                  <c:v>31.7740648</c:v>
                </c:pt>
                <c:pt idx="425">
                  <c:v>32.4243072</c:v>
                </c:pt>
                <c:pt idx="426">
                  <c:v>33.724792</c:v>
                </c:pt>
                <c:pt idx="427">
                  <c:v>35.0252768</c:v>
                </c:pt>
                <c:pt idx="428">
                  <c:v>35.6755192</c:v>
                </c:pt>
                <c:pt idx="429">
                  <c:v>38.2764888</c:v>
                </c:pt>
                <c:pt idx="430">
                  <c:v>38.9267312</c:v>
                </c:pt>
                <c:pt idx="431">
                  <c:v>39.5769736</c:v>
                </c:pt>
                <c:pt idx="432">
                  <c:v>41.5277008</c:v>
                </c:pt>
                <c:pt idx="433">
                  <c:v>43.478428</c:v>
                </c:pt>
                <c:pt idx="434">
                  <c:v>44.1286704</c:v>
                </c:pt>
                <c:pt idx="435">
                  <c:v>42.1779432</c:v>
                </c:pt>
                <c:pt idx="436">
                  <c:v>42.1779432</c:v>
                </c:pt>
                <c:pt idx="437">
                  <c:v>42.1779432</c:v>
                </c:pt>
                <c:pt idx="438">
                  <c:v>42.1779432</c:v>
                </c:pt>
                <c:pt idx="439">
                  <c:v>41.5277008</c:v>
                </c:pt>
                <c:pt idx="440">
                  <c:v>40.227216</c:v>
                </c:pt>
                <c:pt idx="441">
                  <c:v>40.227216</c:v>
                </c:pt>
                <c:pt idx="442">
                  <c:v>38.9267312</c:v>
                </c:pt>
                <c:pt idx="443">
                  <c:v>36.976004</c:v>
                </c:pt>
                <c:pt idx="444">
                  <c:v>33.724792</c:v>
                </c:pt>
                <c:pt idx="445">
                  <c:v>32.4243072</c:v>
                </c:pt>
                <c:pt idx="446">
                  <c:v>29.8233376</c:v>
                </c:pt>
                <c:pt idx="447">
                  <c:v>28.5228528</c:v>
                </c:pt>
                <c:pt idx="448">
                  <c:v>27.8726104</c:v>
                </c:pt>
                <c:pt idx="449">
                  <c:v>25.9218832</c:v>
                </c:pt>
                <c:pt idx="450">
                  <c:v>25.2716408</c:v>
                </c:pt>
                <c:pt idx="451">
                  <c:v>23.971156</c:v>
                </c:pt>
                <c:pt idx="452">
                  <c:v>23.3209136</c:v>
                </c:pt>
                <c:pt idx="453">
                  <c:v>22.6706712</c:v>
                </c:pt>
                <c:pt idx="454">
                  <c:v>21.3701864</c:v>
                </c:pt>
                <c:pt idx="455">
                  <c:v>20.719944</c:v>
                </c:pt>
                <c:pt idx="456">
                  <c:v>19.4194592</c:v>
                </c:pt>
                <c:pt idx="457">
                  <c:v>18.1189744</c:v>
                </c:pt>
                <c:pt idx="458">
                  <c:v>17.468732</c:v>
                </c:pt>
                <c:pt idx="459">
                  <c:v>15.5180048</c:v>
                </c:pt>
                <c:pt idx="460">
                  <c:v>14.21752</c:v>
                </c:pt>
                <c:pt idx="461">
                  <c:v>13.5672776</c:v>
                </c:pt>
                <c:pt idx="462">
                  <c:v>12.9170352</c:v>
                </c:pt>
                <c:pt idx="463">
                  <c:v>11.6165504</c:v>
                </c:pt>
                <c:pt idx="464">
                  <c:v>10.3160656</c:v>
                </c:pt>
                <c:pt idx="465">
                  <c:v>10.3160656</c:v>
                </c:pt>
                <c:pt idx="466">
                  <c:v>9.66582320000001</c:v>
                </c:pt>
                <c:pt idx="467">
                  <c:v>8.36533840000004</c:v>
                </c:pt>
                <c:pt idx="468">
                  <c:v>6.41461120000002</c:v>
                </c:pt>
                <c:pt idx="469">
                  <c:v>4.46388400000004</c:v>
                </c:pt>
                <c:pt idx="470">
                  <c:v>1.86291440000002</c:v>
                </c:pt>
                <c:pt idx="471">
                  <c:v>1.21267200000003</c:v>
                </c:pt>
                <c:pt idx="472">
                  <c:v>0.56242960000003</c:v>
                </c:pt>
                <c:pt idx="473">
                  <c:v>-0.0878127999999663</c:v>
                </c:pt>
                <c:pt idx="474">
                  <c:v>-0.0878127999999663</c:v>
                </c:pt>
                <c:pt idx="475">
                  <c:v>-0.738055199999991</c:v>
                </c:pt>
                <c:pt idx="476">
                  <c:v>-2.03853999999998</c:v>
                </c:pt>
                <c:pt idx="477">
                  <c:v>-2.68878239999998</c:v>
                </c:pt>
                <c:pt idx="478">
                  <c:v>-5.28975199999999</c:v>
                </c:pt>
                <c:pt idx="479">
                  <c:v>-5.93999439999996</c:v>
                </c:pt>
                <c:pt idx="480">
                  <c:v>-7.24047919999998</c:v>
                </c:pt>
                <c:pt idx="481">
                  <c:v>-7.24047919999998</c:v>
                </c:pt>
                <c:pt idx="482">
                  <c:v>-9.1912064</c:v>
                </c:pt>
                <c:pt idx="483">
                  <c:v>-10.4916912</c:v>
                </c:pt>
                <c:pt idx="484">
                  <c:v>-11.792176</c:v>
                </c:pt>
                <c:pt idx="485">
                  <c:v>-12.4424184</c:v>
                </c:pt>
                <c:pt idx="486">
                  <c:v>-13.7429032</c:v>
                </c:pt>
                <c:pt idx="487">
                  <c:v>-14.3931456</c:v>
                </c:pt>
                <c:pt idx="488">
                  <c:v>-15.6936304</c:v>
                </c:pt>
                <c:pt idx="489">
                  <c:v>-17.6443576</c:v>
                </c:pt>
                <c:pt idx="490">
                  <c:v>-17.6443576</c:v>
                </c:pt>
                <c:pt idx="491">
                  <c:v>-17.6443576</c:v>
                </c:pt>
                <c:pt idx="492">
                  <c:v>-16.9941152</c:v>
                </c:pt>
                <c:pt idx="493">
                  <c:v>-16.3438728</c:v>
                </c:pt>
                <c:pt idx="494">
                  <c:v>-16.3438728</c:v>
                </c:pt>
                <c:pt idx="495">
                  <c:v>-16.3438728</c:v>
                </c:pt>
                <c:pt idx="496">
                  <c:v>-15.043388</c:v>
                </c:pt>
                <c:pt idx="497">
                  <c:v>-13.7429032</c:v>
                </c:pt>
                <c:pt idx="498">
                  <c:v>-13.0926608</c:v>
                </c:pt>
                <c:pt idx="499">
                  <c:v>-12.4424184</c:v>
                </c:pt>
                <c:pt idx="500">
                  <c:v>-11.792176</c:v>
                </c:pt>
                <c:pt idx="501">
                  <c:v>-10.4916912</c:v>
                </c:pt>
                <c:pt idx="502">
                  <c:v>-9.1912064</c:v>
                </c:pt>
                <c:pt idx="503">
                  <c:v>-8.54096399999997</c:v>
                </c:pt>
                <c:pt idx="504">
                  <c:v>-7.89072159999998</c:v>
                </c:pt>
                <c:pt idx="505">
                  <c:v>-7.24047919999998</c:v>
                </c:pt>
                <c:pt idx="506">
                  <c:v>-5.93999439999996</c:v>
                </c:pt>
                <c:pt idx="507">
                  <c:v>-5.28975199999999</c:v>
                </c:pt>
                <c:pt idx="508">
                  <c:v>-3.98926719999997</c:v>
                </c:pt>
                <c:pt idx="509">
                  <c:v>-1.38829759999999</c:v>
                </c:pt>
                <c:pt idx="510">
                  <c:v>-1.38829759999999</c:v>
                </c:pt>
                <c:pt idx="511">
                  <c:v>-0.738055199999991</c:v>
                </c:pt>
                <c:pt idx="512">
                  <c:v>-0.738055199999991</c:v>
                </c:pt>
                <c:pt idx="513">
                  <c:v>-0.738055199999991</c:v>
                </c:pt>
                <c:pt idx="514">
                  <c:v>0.56242960000003</c:v>
                </c:pt>
                <c:pt idx="515">
                  <c:v>1.21267200000003</c:v>
                </c:pt>
                <c:pt idx="516">
                  <c:v>3.81364160000004</c:v>
                </c:pt>
                <c:pt idx="517">
                  <c:v>5.1141264</c:v>
                </c:pt>
                <c:pt idx="518">
                  <c:v>7.06485360000002</c:v>
                </c:pt>
                <c:pt idx="519">
                  <c:v>7.06485360000002</c:v>
                </c:pt>
                <c:pt idx="520">
                  <c:v>7.71509600000005</c:v>
                </c:pt>
                <c:pt idx="521">
                  <c:v>8.36533840000004</c:v>
                </c:pt>
                <c:pt idx="522">
                  <c:v>9.01558080000001</c:v>
                </c:pt>
                <c:pt idx="523">
                  <c:v>10.3160656</c:v>
                </c:pt>
                <c:pt idx="524">
                  <c:v>10.966308</c:v>
                </c:pt>
                <c:pt idx="525">
                  <c:v>12.2667928</c:v>
                </c:pt>
                <c:pt idx="526">
                  <c:v>13.5672776</c:v>
                </c:pt>
                <c:pt idx="527">
                  <c:v>14.21752</c:v>
                </c:pt>
                <c:pt idx="528">
                  <c:v>15.5180048</c:v>
                </c:pt>
                <c:pt idx="529">
                  <c:v>17.468732</c:v>
                </c:pt>
                <c:pt idx="530">
                  <c:v>18.7692168</c:v>
                </c:pt>
                <c:pt idx="531">
                  <c:v>19.4194592</c:v>
                </c:pt>
                <c:pt idx="532">
                  <c:v>20.0697016</c:v>
                </c:pt>
                <c:pt idx="533">
                  <c:v>20.719944</c:v>
                </c:pt>
                <c:pt idx="534">
                  <c:v>20.0697016</c:v>
                </c:pt>
                <c:pt idx="535">
                  <c:v>18.7692168</c:v>
                </c:pt>
                <c:pt idx="536">
                  <c:v>18.1189744</c:v>
                </c:pt>
                <c:pt idx="537">
                  <c:v>17.468732</c:v>
                </c:pt>
                <c:pt idx="538">
                  <c:v>16.8184896</c:v>
                </c:pt>
                <c:pt idx="539">
                  <c:v>15.5180048</c:v>
                </c:pt>
                <c:pt idx="540">
                  <c:v>14.21752</c:v>
                </c:pt>
                <c:pt idx="541">
                  <c:v>13.5672776</c:v>
                </c:pt>
                <c:pt idx="542">
                  <c:v>12.9170352</c:v>
                </c:pt>
                <c:pt idx="543">
                  <c:v>12.2667928</c:v>
                </c:pt>
                <c:pt idx="544">
                  <c:v>10.966308</c:v>
                </c:pt>
                <c:pt idx="545">
                  <c:v>10.966308</c:v>
                </c:pt>
                <c:pt idx="546">
                  <c:v>10.966308</c:v>
                </c:pt>
                <c:pt idx="547">
                  <c:v>9.66582320000001</c:v>
                </c:pt>
                <c:pt idx="548">
                  <c:v>8.36533840000004</c:v>
                </c:pt>
                <c:pt idx="549">
                  <c:v>7.71509600000005</c:v>
                </c:pt>
                <c:pt idx="550">
                  <c:v>6.41461120000002</c:v>
                </c:pt>
                <c:pt idx="551">
                  <c:v>5.76436880000003</c:v>
                </c:pt>
                <c:pt idx="552">
                  <c:v>5.1141264</c:v>
                </c:pt>
                <c:pt idx="553">
                  <c:v>4.46388400000004</c:v>
                </c:pt>
                <c:pt idx="554">
                  <c:v>2.51315680000002</c:v>
                </c:pt>
                <c:pt idx="555">
                  <c:v>1.86291440000002</c:v>
                </c:pt>
                <c:pt idx="556">
                  <c:v>1.21267200000003</c:v>
                </c:pt>
                <c:pt idx="557">
                  <c:v>0.56242960000003</c:v>
                </c:pt>
                <c:pt idx="558">
                  <c:v>-0.0878127999999663</c:v>
                </c:pt>
                <c:pt idx="559">
                  <c:v>-0.738055199999991</c:v>
                </c:pt>
                <c:pt idx="560">
                  <c:v>-0.738055199999991</c:v>
                </c:pt>
                <c:pt idx="561">
                  <c:v>-1.38829759999999</c:v>
                </c:pt>
                <c:pt idx="562">
                  <c:v>-2.03853999999998</c:v>
                </c:pt>
                <c:pt idx="563">
                  <c:v>-5.28975199999999</c:v>
                </c:pt>
                <c:pt idx="564">
                  <c:v>-5.93999439999996</c:v>
                </c:pt>
                <c:pt idx="565">
                  <c:v>-7.24047919999998</c:v>
                </c:pt>
                <c:pt idx="566">
                  <c:v>-9.1912064</c:v>
                </c:pt>
                <c:pt idx="567">
                  <c:v>-10.4916912</c:v>
                </c:pt>
                <c:pt idx="568">
                  <c:v>-11.792176</c:v>
                </c:pt>
                <c:pt idx="569">
                  <c:v>-13.0926608</c:v>
                </c:pt>
                <c:pt idx="570">
                  <c:v>-13.7429032</c:v>
                </c:pt>
                <c:pt idx="571">
                  <c:v>-15.043388</c:v>
                </c:pt>
                <c:pt idx="572">
                  <c:v>-16.3438728</c:v>
                </c:pt>
                <c:pt idx="573">
                  <c:v>-18.2946</c:v>
                </c:pt>
                <c:pt idx="574">
                  <c:v>-19.5950848</c:v>
                </c:pt>
                <c:pt idx="575">
                  <c:v>-19.5950848</c:v>
                </c:pt>
                <c:pt idx="576">
                  <c:v>-18.2946</c:v>
                </c:pt>
                <c:pt idx="577">
                  <c:v>-18.2946</c:v>
                </c:pt>
                <c:pt idx="578">
                  <c:v>-16.9941152</c:v>
                </c:pt>
                <c:pt idx="579">
                  <c:v>-15.6936304</c:v>
                </c:pt>
                <c:pt idx="580">
                  <c:v>-14.3931456</c:v>
                </c:pt>
                <c:pt idx="581">
                  <c:v>-12.4424184</c:v>
                </c:pt>
                <c:pt idx="582">
                  <c:v>-10.4916912</c:v>
                </c:pt>
                <c:pt idx="583">
                  <c:v>-7.89072159999998</c:v>
                </c:pt>
                <c:pt idx="584">
                  <c:v>-6.59023679999996</c:v>
                </c:pt>
                <c:pt idx="585">
                  <c:v>-5.28975199999999</c:v>
                </c:pt>
                <c:pt idx="586">
                  <c:v>-2.03853999999998</c:v>
                </c:pt>
                <c:pt idx="587">
                  <c:v>-0.0878127999999663</c:v>
                </c:pt>
                <c:pt idx="588">
                  <c:v>0.56242960000003</c:v>
                </c:pt>
                <c:pt idx="589">
                  <c:v>1.21267200000003</c:v>
                </c:pt>
                <c:pt idx="590">
                  <c:v>1.86291440000002</c:v>
                </c:pt>
                <c:pt idx="591">
                  <c:v>2.51315680000002</c:v>
                </c:pt>
                <c:pt idx="592">
                  <c:v>3.81364160000004</c:v>
                </c:pt>
                <c:pt idx="593">
                  <c:v>5.76436880000003</c:v>
                </c:pt>
                <c:pt idx="594">
                  <c:v>7.71509600000005</c:v>
                </c:pt>
                <c:pt idx="595">
                  <c:v>10.966308</c:v>
                </c:pt>
                <c:pt idx="596">
                  <c:v>12.2667928</c:v>
                </c:pt>
                <c:pt idx="597">
                  <c:v>14.8677624</c:v>
                </c:pt>
                <c:pt idx="598">
                  <c:v>17.468732</c:v>
                </c:pt>
                <c:pt idx="599">
                  <c:v>18.7692168</c:v>
                </c:pt>
                <c:pt idx="600">
                  <c:v>19.4194592</c:v>
                </c:pt>
                <c:pt idx="601">
                  <c:v>21.3701864</c:v>
                </c:pt>
                <c:pt idx="602">
                  <c:v>22.6706712</c:v>
                </c:pt>
                <c:pt idx="603">
                  <c:v>23.971156</c:v>
                </c:pt>
                <c:pt idx="604">
                  <c:v>24.6213984</c:v>
                </c:pt>
                <c:pt idx="605">
                  <c:v>25.9218832</c:v>
                </c:pt>
                <c:pt idx="606">
                  <c:v>27.222368</c:v>
                </c:pt>
                <c:pt idx="607">
                  <c:v>27.8726104</c:v>
                </c:pt>
                <c:pt idx="608">
                  <c:v>29.8233376</c:v>
                </c:pt>
                <c:pt idx="609">
                  <c:v>29.1730952</c:v>
                </c:pt>
                <c:pt idx="610">
                  <c:v>28.5228528</c:v>
                </c:pt>
                <c:pt idx="611">
                  <c:v>27.222368</c:v>
                </c:pt>
                <c:pt idx="612">
                  <c:v>26.5721256000001</c:v>
                </c:pt>
                <c:pt idx="613">
                  <c:v>24.6213984</c:v>
                </c:pt>
                <c:pt idx="614">
                  <c:v>22.6706712</c:v>
                </c:pt>
                <c:pt idx="615">
                  <c:v>20.719944</c:v>
                </c:pt>
                <c:pt idx="616">
                  <c:v>18.7692168</c:v>
                </c:pt>
                <c:pt idx="617">
                  <c:v>17.468732</c:v>
                </c:pt>
                <c:pt idx="618">
                  <c:v>14.21752</c:v>
                </c:pt>
                <c:pt idx="619">
                  <c:v>12.2667928</c:v>
                </c:pt>
                <c:pt idx="620">
                  <c:v>10.966308</c:v>
                </c:pt>
                <c:pt idx="621">
                  <c:v>9.66582320000001</c:v>
                </c:pt>
                <c:pt idx="622">
                  <c:v>7.71509600000005</c:v>
                </c:pt>
                <c:pt idx="623">
                  <c:v>6.41461120000002</c:v>
                </c:pt>
                <c:pt idx="624">
                  <c:v>3.81364160000004</c:v>
                </c:pt>
                <c:pt idx="625">
                  <c:v>3.16339920000002</c:v>
                </c:pt>
                <c:pt idx="626">
                  <c:v>1.21267200000003</c:v>
                </c:pt>
                <c:pt idx="627">
                  <c:v>0.56242960000003</c:v>
                </c:pt>
                <c:pt idx="628">
                  <c:v>-0.0878127999999663</c:v>
                </c:pt>
                <c:pt idx="629">
                  <c:v>-1.38829759999999</c:v>
                </c:pt>
                <c:pt idx="630">
                  <c:v>-2.68878239999998</c:v>
                </c:pt>
                <c:pt idx="631">
                  <c:v>-5.28975199999999</c:v>
                </c:pt>
                <c:pt idx="632">
                  <c:v>-6.59023679999996</c:v>
                </c:pt>
                <c:pt idx="633">
                  <c:v>-8.54096399999997</c:v>
                </c:pt>
                <c:pt idx="634">
                  <c:v>-9.84144879999997</c:v>
                </c:pt>
                <c:pt idx="635">
                  <c:v>-11.792176</c:v>
                </c:pt>
                <c:pt idx="636">
                  <c:v>-13.0926608</c:v>
                </c:pt>
                <c:pt idx="637">
                  <c:v>-15.6936304</c:v>
                </c:pt>
                <c:pt idx="638">
                  <c:v>-17.6443576</c:v>
                </c:pt>
                <c:pt idx="639">
                  <c:v>-19.5950848</c:v>
                </c:pt>
                <c:pt idx="640">
                  <c:v>-20.8955696</c:v>
                </c:pt>
                <c:pt idx="641">
                  <c:v>-20.2453272</c:v>
                </c:pt>
                <c:pt idx="642">
                  <c:v>-18.9448424</c:v>
                </c:pt>
                <c:pt idx="643">
                  <c:v>-18.9448424</c:v>
                </c:pt>
                <c:pt idx="644">
                  <c:v>-18.2946</c:v>
                </c:pt>
                <c:pt idx="645">
                  <c:v>-16.3438728</c:v>
                </c:pt>
                <c:pt idx="646">
                  <c:v>-15.043388</c:v>
                </c:pt>
                <c:pt idx="647">
                  <c:v>-13.7429032</c:v>
                </c:pt>
                <c:pt idx="648">
                  <c:v>-12.4424184</c:v>
                </c:pt>
                <c:pt idx="649">
                  <c:v>-10.4916912</c:v>
                </c:pt>
                <c:pt idx="650">
                  <c:v>-8.54096399999997</c:v>
                </c:pt>
                <c:pt idx="651">
                  <c:v>-6.59023679999996</c:v>
                </c:pt>
                <c:pt idx="652">
                  <c:v>-5.93999439999996</c:v>
                </c:pt>
                <c:pt idx="653">
                  <c:v>-2.68878239999998</c:v>
                </c:pt>
                <c:pt idx="654">
                  <c:v>-1.38829759999999</c:v>
                </c:pt>
                <c:pt idx="655">
                  <c:v>-0.738055199999991</c:v>
                </c:pt>
                <c:pt idx="656">
                  <c:v>0.56242960000003</c:v>
                </c:pt>
                <c:pt idx="657">
                  <c:v>3.81364160000004</c:v>
                </c:pt>
                <c:pt idx="658">
                  <c:v>5.76436880000003</c:v>
                </c:pt>
                <c:pt idx="659">
                  <c:v>7.71509600000005</c:v>
                </c:pt>
                <c:pt idx="660">
                  <c:v>9.66582320000001</c:v>
                </c:pt>
                <c:pt idx="661">
                  <c:v>12.2667928</c:v>
                </c:pt>
                <c:pt idx="662">
                  <c:v>14.8677624</c:v>
                </c:pt>
                <c:pt idx="663">
                  <c:v>18.7692168</c:v>
                </c:pt>
                <c:pt idx="664">
                  <c:v>20.719944</c:v>
                </c:pt>
                <c:pt idx="665">
                  <c:v>21.3701864</c:v>
                </c:pt>
                <c:pt idx="666">
                  <c:v>20.0697016</c:v>
                </c:pt>
              </c:numCache>
            </c:numRef>
          </c:xVal>
          <c:yVal>
            <c:numRef>
              <c:f>'300 lines per mm'!$C$4:$C$670</c:f>
              <c:numCache>
                <c:formatCode>General</c:formatCode>
                <c:ptCount val="667"/>
                <c:pt idx="0">
                  <c:v>30.481339</c:v>
                </c:pt>
                <c:pt idx="1">
                  <c:v>633.118652</c:v>
                </c:pt>
                <c:pt idx="2">
                  <c:v>1285.94397</c:v>
                </c:pt>
                <c:pt idx="3">
                  <c:v>27.577393</c:v>
                </c:pt>
                <c:pt idx="4">
                  <c:v>158.274658</c:v>
                </c:pt>
                <c:pt idx="5">
                  <c:v>147.159576</c:v>
                </c:pt>
                <c:pt idx="6">
                  <c:v>138.768204</c:v>
                </c:pt>
                <c:pt idx="7">
                  <c:v>158.47493</c:v>
                </c:pt>
                <c:pt idx="8">
                  <c:v>100.516312</c:v>
                </c:pt>
                <c:pt idx="9">
                  <c:v>110.029221</c:v>
                </c:pt>
                <c:pt idx="10">
                  <c:v>84.234238</c:v>
                </c:pt>
                <c:pt idx="11">
                  <c:v>87.118149</c:v>
                </c:pt>
                <c:pt idx="12">
                  <c:v>80.529205</c:v>
                </c:pt>
                <c:pt idx="13">
                  <c:v>82.732193</c:v>
                </c:pt>
                <c:pt idx="14">
                  <c:v>96.250534</c:v>
                </c:pt>
                <c:pt idx="15">
                  <c:v>76.964371</c:v>
                </c:pt>
                <c:pt idx="16">
                  <c:v>28.078079</c:v>
                </c:pt>
                <c:pt idx="17">
                  <c:v>28.378479</c:v>
                </c:pt>
                <c:pt idx="18">
                  <c:v>76.764099</c:v>
                </c:pt>
                <c:pt idx="19">
                  <c:v>82.772247</c:v>
                </c:pt>
                <c:pt idx="20">
                  <c:v>87.03804</c:v>
                </c:pt>
                <c:pt idx="21">
                  <c:v>95.509521</c:v>
                </c:pt>
                <c:pt idx="22">
                  <c:v>53.292267</c:v>
                </c:pt>
                <c:pt idx="23">
                  <c:v>65.428726</c:v>
                </c:pt>
                <c:pt idx="24">
                  <c:v>69.574356</c:v>
                </c:pt>
                <c:pt idx="25">
                  <c:v>73.119156</c:v>
                </c:pt>
                <c:pt idx="26">
                  <c:v>72.838776</c:v>
                </c:pt>
                <c:pt idx="27">
                  <c:v>73.179245</c:v>
                </c:pt>
                <c:pt idx="28">
                  <c:v>54.473877</c:v>
                </c:pt>
                <c:pt idx="29">
                  <c:v>16.101837</c:v>
                </c:pt>
                <c:pt idx="30">
                  <c:v>252.682693</c:v>
                </c:pt>
                <c:pt idx="31">
                  <c:v>473.88269</c:v>
                </c:pt>
                <c:pt idx="32">
                  <c:v>390.189178</c:v>
                </c:pt>
                <c:pt idx="33">
                  <c:v>1320.130371</c:v>
                </c:pt>
                <c:pt idx="34">
                  <c:v>1494.266479</c:v>
                </c:pt>
                <c:pt idx="35">
                  <c:v>1400.279053</c:v>
                </c:pt>
                <c:pt idx="36">
                  <c:v>1318.888672</c:v>
                </c:pt>
                <c:pt idx="37">
                  <c:v>1399.538086</c:v>
                </c:pt>
                <c:pt idx="38">
                  <c:v>1432.803101</c:v>
                </c:pt>
                <c:pt idx="39">
                  <c:v>1437.5896</c:v>
                </c:pt>
                <c:pt idx="40">
                  <c:v>1419.545166</c:v>
                </c:pt>
                <c:pt idx="41">
                  <c:v>1425.85376</c:v>
                </c:pt>
                <c:pt idx="42">
                  <c:v>1402.121582</c:v>
                </c:pt>
                <c:pt idx="43">
                  <c:v>1423.670776</c:v>
                </c:pt>
                <c:pt idx="44">
                  <c:v>1425.172852</c:v>
                </c:pt>
                <c:pt idx="45">
                  <c:v>1427.435913</c:v>
                </c:pt>
                <c:pt idx="46">
                  <c:v>1438.030273</c:v>
                </c:pt>
                <c:pt idx="47">
                  <c:v>1412.21521</c:v>
                </c:pt>
                <c:pt idx="48">
                  <c:v>1473.097778</c:v>
                </c:pt>
                <c:pt idx="49">
                  <c:v>1499.313354</c:v>
                </c:pt>
                <c:pt idx="50">
                  <c:v>1490.541504</c:v>
                </c:pt>
                <c:pt idx="51">
                  <c:v>1475.120605</c:v>
                </c:pt>
                <c:pt idx="52">
                  <c:v>1557.832764</c:v>
                </c:pt>
                <c:pt idx="53">
                  <c:v>1505.321533</c:v>
                </c:pt>
                <c:pt idx="54">
                  <c:v>1659.590698</c:v>
                </c:pt>
                <c:pt idx="55">
                  <c:v>1665.578857</c:v>
                </c:pt>
                <c:pt idx="56">
                  <c:v>1665.739014</c:v>
                </c:pt>
                <c:pt idx="57">
                  <c:v>1661.293091</c:v>
                </c:pt>
                <c:pt idx="58">
                  <c:v>1652.000488</c:v>
                </c:pt>
                <c:pt idx="59">
                  <c:v>1590.076416</c:v>
                </c:pt>
                <c:pt idx="60">
                  <c:v>1457.456543</c:v>
                </c:pt>
                <c:pt idx="61">
                  <c:v>1538.826904</c:v>
                </c:pt>
                <c:pt idx="62">
                  <c:v>1320.671143</c:v>
                </c:pt>
                <c:pt idx="63">
                  <c:v>1206.516235</c:v>
                </c:pt>
                <c:pt idx="64">
                  <c:v>1270.823486</c:v>
                </c:pt>
                <c:pt idx="65">
                  <c:v>1087.594971</c:v>
                </c:pt>
                <c:pt idx="66">
                  <c:v>715.790771</c:v>
                </c:pt>
                <c:pt idx="67">
                  <c:v>460.023895</c:v>
                </c:pt>
                <c:pt idx="68">
                  <c:v>421.41153</c:v>
                </c:pt>
                <c:pt idx="69">
                  <c:v>491.666809</c:v>
                </c:pt>
                <c:pt idx="70">
                  <c:v>505.866058</c:v>
                </c:pt>
                <c:pt idx="71">
                  <c:v>431.525238</c:v>
                </c:pt>
                <c:pt idx="72">
                  <c:v>306.27536</c:v>
                </c:pt>
                <c:pt idx="73">
                  <c:v>141.431808</c:v>
                </c:pt>
                <c:pt idx="74">
                  <c:v>22.7108</c:v>
                </c:pt>
                <c:pt idx="75">
                  <c:v>14.199249</c:v>
                </c:pt>
                <c:pt idx="76">
                  <c:v>15.981674</c:v>
                </c:pt>
                <c:pt idx="77">
                  <c:v>14.45961</c:v>
                </c:pt>
                <c:pt idx="78">
                  <c:v>15.000336</c:v>
                </c:pt>
                <c:pt idx="79">
                  <c:v>21.368973</c:v>
                </c:pt>
                <c:pt idx="80">
                  <c:v>59.220306</c:v>
                </c:pt>
                <c:pt idx="81">
                  <c:v>156.512268</c:v>
                </c:pt>
                <c:pt idx="82">
                  <c:v>272.349365</c:v>
                </c:pt>
                <c:pt idx="83">
                  <c:v>475.424774</c:v>
                </c:pt>
                <c:pt idx="84">
                  <c:v>550.887085</c:v>
                </c:pt>
                <c:pt idx="85">
                  <c:v>413.320557</c:v>
                </c:pt>
                <c:pt idx="86">
                  <c:v>375.709534</c:v>
                </c:pt>
                <c:pt idx="87">
                  <c:v>669.447876</c:v>
                </c:pt>
                <c:pt idx="88">
                  <c:v>1404.504761</c:v>
                </c:pt>
                <c:pt idx="89">
                  <c:v>1591.798828</c:v>
                </c:pt>
                <c:pt idx="90">
                  <c:v>1662.514648</c:v>
                </c:pt>
                <c:pt idx="91">
                  <c:v>1679.01709</c:v>
                </c:pt>
                <c:pt idx="92">
                  <c:v>1675.692505</c:v>
                </c:pt>
                <c:pt idx="93">
                  <c:v>1672.788574</c:v>
                </c:pt>
                <c:pt idx="94">
                  <c:v>1675.832764</c:v>
                </c:pt>
                <c:pt idx="95">
                  <c:v>1669.424072</c:v>
                </c:pt>
                <c:pt idx="96">
                  <c:v>1669.364014</c:v>
                </c:pt>
                <c:pt idx="97">
                  <c:v>1660.872437</c:v>
                </c:pt>
                <c:pt idx="98">
                  <c:v>1663.796387</c:v>
                </c:pt>
                <c:pt idx="99">
                  <c:v>1649.176636</c:v>
                </c:pt>
                <c:pt idx="100">
                  <c:v>1635.598145</c:v>
                </c:pt>
                <c:pt idx="101">
                  <c:v>1374.343872</c:v>
                </c:pt>
                <c:pt idx="102">
                  <c:v>636.122681</c:v>
                </c:pt>
                <c:pt idx="103">
                  <c:v>474.743835</c:v>
                </c:pt>
                <c:pt idx="104">
                  <c:v>92.62561</c:v>
                </c:pt>
                <c:pt idx="105">
                  <c:v>98.573685</c:v>
                </c:pt>
                <c:pt idx="106">
                  <c:v>489.463806</c:v>
                </c:pt>
                <c:pt idx="107">
                  <c:v>578.865051</c:v>
                </c:pt>
                <c:pt idx="108">
                  <c:v>1009.16864</c:v>
                </c:pt>
                <c:pt idx="109">
                  <c:v>1450.146729</c:v>
                </c:pt>
                <c:pt idx="110">
                  <c:v>1685.826294</c:v>
                </c:pt>
                <c:pt idx="111">
                  <c:v>1691.894531</c:v>
                </c:pt>
                <c:pt idx="112">
                  <c:v>1708.376831</c:v>
                </c:pt>
                <c:pt idx="113">
                  <c:v>947.024353</c:v>
                </c:pt>
                <c:pt idx="114">
                  <c:v>83.252899</c:v>
                </c:pt>
                <c:pt idx="115">
                  <c:v>16.161911</c:v>
                </c:pt>
                <c:pt idx="116">
                  <c:v>36.649704</c:v>
                </c:pt>
                <c:pt idx="117">
                  <c:v>45.962326</c:v>
                </c:pt>
                <c:pt idx="118">
                  <c:v>142.733582</c:v>
                </c:pt>
                <c:pt idx="119">
                  <c:v>146.35849</c:v>
                </c:pt>
                <c:pt idx="120">
                  <c:v>146.879196</c:v>
                </c:pt>
                <c:pt idx="121">
                  <c:v>148.000717</c:v>
                </c:pt>
                <c:pt idx="122">
                  <c:v>148.781784</c:v>
                </c:pt>
                <c:pt idx="123">
                  <c:v>147.379883</c:v>
                </c:pt>
                <c:pt idx="124">
                  <c:v>147.159576</c:v>
                </c:pt>
                <c:pt idx="125">
                  <c:v>136.825562</c:v>
                </c:pt>
                <c:pt idx="126">
                  <c:v>96.310608</c:v>
                </c:pt>
                <c:pt idx="127">
                  <c:v>67.651749</c:v>
                </c:pt>
                <c:pt idx="128">
                  <c:v>147.359848</c:v>
                </c:pt>
                <c:pt idx="129">
                  <c:v>148.942001</c:v>
                </c:pt>
                <c:pt idx="130">
                  <c:v>52.671432</c:v>
                </c:pt>
                <c:pt idx="131">
                  <c:v>25.774948</c:v>
                </c:pt>
                <c:pt idx="132">
                  <c:v>146.298416</c:v>
                </c:pt>
                <c:pt idx="133">
                  <c:v>114.21489</c:v>
                </c:pt>
                <c:pt idx="134">
                  <c:v>68.292618</c:v>
                </c:pt>
                <c:pt idx="135">
                  <c:v>67.671768</c:v>
                </c:pt>
                <c:pt idx="136">
                  <c:v>67.331314</c:v>
                </c:pt>
                <c:pt idx="137">
                  <c:v>67.070953</c:v>
                </c:pt>
                <c:pt idx="138">
                  <c:v>66.690445</c:v>
                </c:pt>
                <c:pt idx="139">
                  <c:v>67.111008</c:v>
                </c:pt>
                <c:pt idx="140">
                  <c:v>66.850662</c:v>
                </c:pt>
                <c:pt idx="141">
                  <c:v>66.850662</c:v>
                </c:pt>
                <c:pt idx="142">
                  <c:v>66.750519</c:v>
                </c:pt>
                <c:pt idx="143">
                  <c:v>66.770554</c:v>
                </c:pt>
                <c:pt idx="144">
                  <c:v>66.570282</c:v>
                </c:pt>
                <c:pt idx="145">
                  <c:v>66.349976</c:v>
                </c:pt>
                <c:pt idx="146">
                  <c:v>66.450119</c:v>
                </c:pt>
                <c:pt idx="147">
                  <c:v>66.910736</c:v>
                </c:pt>
                <c:pt idx="148">
                  <c:v>66.470139</c:v>
                </c:pt>
                <c:pt idx="149">
                  <c:v>66.349976</c:v>
                </c:pt>
                <c:pt idx="150">
                  <c:v>66.329956</c:v>
                </c:pt>
                <c:pt idx="151">
                  <c:v>66.149704</c:v>
                </c:pt>
                <c:pt idx="152">
                  <c:v>66.590302</c:v>
                </c:pt>
                <c:pt idx="153">
                  <c:v>66.08963</c:v>
                </c:pt>
                <c:pt idx="154">
                  <c:v>66.209793</c:v>
                </c:pt>
                <c:pt idx="155">
                  <c:v>66.37001</c:v>
                </c:pt>
                <c:pt idx="156">
                  <c:v>66.169739</c:v>
                </c:pt>
                <c:pt idx="157">
                  <c:v>66.209793</c:v>
                </c:pt>
                <c:pt idx="158">
                  <c:v>66.069595</c:v>
                </c:pt>
                <c:pt idx="159">
                  <c:v>65.889359</c:v>
                </c:pt>
                <c:pt idx="160">
                  <c:v>65.929413</c:v>
                </c:pt>
                <c:pt idx="161">
                  <c:v>65.889359</c:v>
                </c:pt>
                <c:pt idx="162">
                  <c:v>66.10965</c:v>
                </c:pt>
                <c:pt idx="163">
                  <c:v>66.029541</c:v>
                </c:pt>
                <c:pt idx="164">
                  <c:v>65.969467</c:v>
                </c:pt>
                <c:pt idx="165">
                  <c:v>65.989487</c:v>
                </c:pt>
                <c:pt idx="166">
                  <c:v>66.049576</c:v>
                </c:pt>
                <c:pt idx="167">
                  <c:v>66.069595</c:v>
                </c:pt>
                <c:pt idx="168">
                  <c:v>66.08963</c:v>
                </c:pt>
                <c:pt idx="169">
                  <c:v>66.069595</c:v>
                </c:pt>
                <c:pt idx="170">
                  <c:v>66.189758</c:v>
                </c:pt>
                <c:pt idx="171">
                  <c:v>66.069595</c:v>
                </c:pt>
                <c:pt idx="172">
                  <c:v>66.08963</c:v>
                </c:pt>
                <c:pt idx="173">
                  <c:v>62.004089</c:v>
                </c:pt>
                <c:pt idx="174">
                  <c:v>69.233887</c:v>
                </c:pt>
                <c:pt idx="175">
                  <c:v>83.393097</c:v>
                </c:pt>
                <c:pt idx="176">
                  <c:v>220.879562</c:v>
                </c:pt>
                <c:pt idx="177">
                  <c:v>963.406555</c:v>
                </c:pt>
                <c:pt idx="178">
                  <c:v>1338.775635</c:v>
                </c:pt>
                <c:pt idx="179">
                  <c:v>1092.081055</c:v>
                </c:pt>
                <c:pt idx="180">
                  <c:v>368.84021</c:v>
                </c:pt>
                <c:pt idx="181">
                  <c:v>340.061188</c:v>
                </c:pt>
                <c:pt idx="182">
                  <c:v>141.111374</c:v>
                </c:pt>
                <c:pt idx="183">
                  <c:v>279.859558</c:v>
                </c:pt>
                <c:pt idx="184">
                  <c:v>364.594452</c:v>
                </c:pt>
                <c:pt idx="185">
                  <c:v>55.375092</c:v>
                </c:pt>
                <c:pt idx="186">
                  <c:v>23.692123</c:v>
                </c:pt>
                <c:pt idx="187">
                  <c:v>102.599136</c:v>
                </c:pt>
                <c:pt idx="188">
                  <c:v>159.976959</c:v>
                </c:pt>
                <c:pt idx="189">
                  <c:v>165.204056</c:v>
                </c:pt>
                <c:pt idx="190">
                  <c:v>164.943695</c:v>
                </c:pt>
                <c:pt idx="191">
                  <c:v>164.142609</c:v>
                </c:pt>
                <c:pt idx="192">
                  <c:v>155.490875</c:v>
                </c:pt>
                <c:pt idx="193">
                  <c:v>99.374771</c:v>
                </c:pt>
                <c:pt idx="194">
                  <c:v>38.432114</c:v>
                </c:pt>
                <c:pt idx="195">
                  <c:v>37.010193</c:v>
                </c:pt>
                <c:pt idx="196">
                  <c:v>3.104202</c:v>
                </c:pt>
                <c:pt idx="197">
                  <c:v>0.060074</c:v>
                </c:pt>
                <c:pt idx="198">
                  <c:v>15.881531</c:v>
                </c:pt>
                <c:pt idx="199">
                  <c:v>37.871353</c:v>
                </c:pt>
                <c:pt idx="200">
                  <c:v>125.329971</c:v>
                </c:pt>
                <c:pt idx="201">
                  <c:v>161.71933</c:v>
                </c:pt>
                <c:pt idx="202">
                  <c:v>162.079819</c:v>
                </c:pt>
                <c:pt idx="203">
                  <c:v>63.586227</c:v>
                </c:pt>
                <c:pt idx="204">
                  <c:v>18.765442</c:v>
                </c:pt>
                <c:pt idx="205">
                  <c:v>71.917526</c:v>
                </c:pt>
                <c:pt idx="206">
                  <c:v>507.308014</c:v>
                </c:pt>
                <c:pt idx="207">
                  <c:v>432.506561</c:v>
                </c:pt>
                <c:pt idx="208">
                  <c:v>1341.599487</c:v>
                </c:pt>
                <c:pt idx="209">
                  <c:v>1620.377563</c:v>
                </c:pt>
                <c:pt idx="210">
                  <c:v>1556.210571</c:v>
                </c:pt>
                <c:pt idx="211">
                  <c:v>1353.014893</c:v>
                </c:pt>
                <c:pt idx="212">
                  <c:v>749.917053</c:v>
                </c:pt>
                <c:pt idx="213">
                  <c:v>24.793625</c:v>
                </c:pt>
                <c:pt idx="214">
                  <c:v>20.407669</c:v>
                </c:pt>
                <c:pt idx="215">
                  <c:v>46.563141</c:v>
                </c:pt>
                <c:pt idx="216">
                  <c:v>39.133072</c:v>
                </c:pt>
                <c:pt idx="217">
                  <c:v>96.851349</c:v>
                </c:pt>
                <c:pt idx="218">
                  <c:v>118.700974</c:v>
                </c:pt>
                <c:pt idx="219">
                  <c:v>119.241714</c:v>
                </c:pt>
                <c:pt idx="220">
                  <c:v>116.437912</c:v>
                </c:pt>
                <c:pt idx="221">
                  <c:v>37.951462</c:v>
                </c:pt>
                <c:pt idx="222">
                  <c:v>39.713852</c:v>
                </c:pt>
                <c:pt idx="223">
                  <c:v>13.678543</c:v>
                </c:pt>
                <c:pt idx="224">
                  <c:v>39.693832</c:v>
                </c:pt>
                <c:pt idx="225">
                  <c:v>1053.648926</c:v>
                </c:pt>
                <c:pt idx="226">
                  <c:v>1489.339844</c:v>
                </c:pt>
                <c:pt idx="227">
                  <c:v>1553.32666</c:v>
                </c:pt>
                <c:pt idx="228">
                  <c:v>947.444946</c:v>
                </c:pt>
                <c:pt idx="229">
                  <c:v>501.399994</c:v>
                </c:pt>
                <c:pt idx="230">
                  <c:v>183.649063</c:v>
                </c:pt>
                <c:pt idx="231">
                  <c:v>15.300751</c:v>
                </c:pt>
                <c:pt idx="232">
                  <c:v>18.805496</c:v>
                </c:pt>
                <c:pt idx="233">
                  <c:v>21.449081</c:v>
                </c:pt>
                <c:pt idx="234">
                  <c:v>73.920242</c:v>
                </c:pt>
                <c:pt idx="235">
                  <c:v>145.757675</c:v>
                </c:pt>
                <c:pt idx="236">
                  <c:v>160.257339</c:v>
                </c:pt>
                <c:pt idx="237">
                  <c:v>155.951508</c:v>
                </c:pt>
                <c:pt idx="238">
                  <c:v>119.862549</c:v>
                </c:pt>
                <c:pt idx="239">
                  <c:v>20.66803</c:v>
                </c:pt>
                <c:pt idx="240">
                  <c:v>46.282761</c:v>
                </c:pt>
                <c:pt idx="241">
                  <c:v>431.805603</c:v>
                </c:pt>
                <c:pt idx="242">
                  <c:v>1067.868286</c:v>
                </c:pt>
                <c:pt idx="243">
                  <c:v>1569.18811</c:v>
                </c:pt>
                <c:pt idx="244">
                  <c:v>1562.418945</c:v>
                </c:pt>
                <c:pt idx="245">
                  <c:v>1262.91272</c:v>
                </c:pt>
                <c:pt idx="246">
                  <c:v>161.639221</c:v>
                </c:pt>
                <c:pt idx="247">
                  <c:v>14.579773</c:v>
                </c:pt>
                <c:pt idx="248">
                  <c:v>41.89682</c:v>
                </c:pt>
                <c:pt idx="249">
                  <c:v>40.074341</c:v>
                </c:pt>
                <c:pt idx="250">
                  <c:v>94.428055</c:v>
                </c:pt>
                <c:pt idx="251">
                  <c:v>94.648361</c:v>
                </c:pt>
                <c:pt idx="252">
                  <c:v>59.62085</c:v>
                </c:pt>
                <c:pt idx="253">
                  <c:v>37.671082</c:v>
                </c:pt>
                <c:pt idx="254">
                  <c:v>36.329269</c:v>
                </c:pt>
                <c:pt idx="255">
                  <c:v>16.24202</c:v>
                </c:pt>
                <c:pt idx="256">
                  <c:v>676.036865</c:v>
                </c:pt>
                <c:pt idx="257">
                  <c:v>1526.410156</c:v>
                </c:pt>
                <c:pt idx="258">
                  <c:v>1430.52002</c:v>
                </c:pt>
                <c:pt idx="259">
                  <c:v>484.416962</c:v>
                </c:pt>
                <c:pt idx="260">
                  <c:v>44.540405</c:v>
                </c:pt>
                <c:pt idx="261">
                  <c:v>65.168381</c:v>
                </c:pt>
                <c:pt idx="262">
                  <c:v>163.942337</c:v>
                </c:pt>
                <c:pt idx="263">
                  <c:v>140.049942</c:v>
                </c:pt>
                <c:pt idx="264">
                  <c:v>37.631027</c:v>
                </c:pt>
                <c:pt idx="265">
                  <c:v>42.878143</c:v>
                </c:pt>
                <c:pt idx="266">
                  <c:v>3.26442</c:v>
                </c:pt>
                <c:pt idx="267">
                  <c:v>1.942627</c:v>
                </c:pt>
                <c:pt idx="268">
                  <c:v>0.100128</c:v>
                </c:pt>
                <c:pt idx="269">
                  <c:v>0.480652</c:v>
                </c:pt>
                <c:pt idx="270">
                  <c:v>0.3004</c:v>
                </c:pt>
                <c:pt idx="271">
                  <c:v>4.506104</c:v>
                </c:pt>
                <c:pt idx="272">
                  <c:v>4.526138</c:v>
                </c:pt>
                <c:pt idx="273">
                  <c:v>4.165649</c:v>
                </c:pt>
                <c:pt idx="274">
                  <c:v>4.486084</c:v>
                </c:pt>
                <c:pt idx="275">
                  <c:v>4.425995</c:v>
                </c:pt>
                <c:pt idx="276">
                  <c:v>4.425995</c:v>
                </c:pt>
                <c:pt idx="277">
                  <c:v>4.405975</c:v>
                </c:pt>
                <c:pt idx="278">
                  <c:v>4.265778</c:v>
                </c:pt>
                <c:pt idx="279">
                  <c:v>4.466049</c:v>
                </c:pt>
                <c:pt idx="280">
                  <c:v>4.305832</c:v>
                </c:pt>
                <c:pt idx="281">
                  <c:v>4.405975</c:v>
                </c:pt>
                <c:pt idx="282">
                  <c:v>4.245758</c:v>
                </c:pt>
                <c:pt idx="283">
                  <c:v>3.82518</c:v>
                </c:pt>
                <c:pt idx="284">
                  <c:v>0.060074</c:v>
                </c:pt>
                <c:pt idx="285">
                  <c:v>0.02002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040054</c:v>
                </c:pt>
                <c:pt idx="290">
                  <c:v>0.02002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2002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.0200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.02002</c:v>
                </c:pt>
                <c:pt idx="342">
                  <c:v>0.02002</c:v>
                </c:pt>
                <c:pt idx="343">
                  <c:v>0</c:v>
                </c:pt>
                <c:pt idx="344">
                  <c:v>0.02002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080109</c:v>
                </c:pt>
                <c:pt idx="349">
                  <c:v>3.885269</c:v>
                </c:pt>
                <c:pt idx="350">
                  <c:v>4.325867</c:v>
                </c:pt>
                <c:pt idx="351">
                  <c:v>4.44603</c:v>
                </c:pt>
                <c:pt idx="352">
                  <c:v>0.86116</c:v>
                </c:pt>
                <c:pt idx="353">
                  <c:v>0.440598</c:v>
                </c:pt>
                <c:pt idx="354">
                  <c:v>37.070267</c:v>
                </c:pt>
                <c:pt idx="355">
                  <c:v>160.037048</c:v>
                </c:pt>
                <c:pt idx="356">
                  <c:v>166.145325</c:v>
                </c:pt>
                <c:pt idx="357">
                  <c:v>103.340149</c:v>
                </c:pt>
                <c:pt idx="358">
                  <c:v>19.226074</c:v>
                </c:pt>
                <c:pt idx="359">
                  <c:v>517.481812</c:v>
                </c:pt>
                <c:pt idx="360">
                  <c:v>1276.310913</c:v>
                </c:pt>
                <c:pt idx="361">
                  <c:v>1648.936279</c:v>
                </c:pt>
                <c:pt idx="362">
                  <c:v>1610.744507</c:v>
                </c:pt>
                <c:pt idx="363">
                  <c:v>415.823944</c:v>
                </c:pt>
                <c:pt idx="364">
                  <c:v>19.646637</c:v>
                </c:pt>
                <c:pt idx="365">
                  <c:v>16.942978</c:v>
                </c:pt>
                <c:pt idx="366">
                  <c:v>21.929733</c:v>
                </c:pt>
                <c:pt idx="367">
                  <c:v>31.462662</c:v>
                </c:pt>
                <c:pt idx="368">
                  <c:v>48.365585</c:v>
                </c:pt>
                <c:pt idx="369">
                  <c:v>54.754257</c:v>
                </c:pt>
                <c:pt idx="370">
                  <c:v>120.40329</c:v>
                </c:pt>
                <c:pt idx="371">
                  <c:v>119.001389</c:v>
                </c:pt>
                <c:pt idx="372">
                  <c:v>17.023087</c:v>
                </c:pt>
                <c:pt idx="373">
                  <c:v>0.080109</c:v>
                </c:pt>
                <c:pt idx="374">
                  <c:v>0.080109</c:v>
                </c:pt>
                <c:pt idx="375">
                  <c:v>2.102844</c:v>
                </c:pt>
                <c:pt idx="376">
                  <c:v>4.466049</c:v>
                </c:pt>
                <c:pt idx="377">
                  <c:v>5.607605</c:v>
                </c:pt>
                <c:pt idx="378">
                  <c:v>4.265778</c:v>
                </c:pt>
                <c:pt idx="379">
                  <c:v>0.060074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3.624908</c:v>
                </c:pt>
                <c:pt idx="398">
                  <c:v>2.06279</c:v>
                </c:pt>
                <c:pt idx="399">
                  <c:v>122.706406</c:v>
                </c:pt>
                <c:pt idx="400">
                  <c:v>36.028854</c:v>
                </c:pt>
                <c:pt idx="401">
                  <c:v>39.413452</c:v>
                </c:pt>
                <c:pt idx="402">
                  <c:v>49.927704</c:v>
                </c:pt>
                <c:pt idx="403">
                  <c:v>47.985077</c:v>
                </c:pt>
                <c:pt idx="404">
                  <c:v>45.701981</c:v>
                </c:pt>
                <c:pt idx="405">
                  <c:v>46.022415</c:v>
                </c:pt>
                <c:pt idx="406">
                  <c:v>80.629349</c:v>
                </c:pt>
                <c:pt idx="407">
                  <c:v>79.08725</c:v>
                </c:pt>
                <c:pt idx="408">
                  <c:v>1707.89624</c:v>
                </c:pt>
                <c:pt idx="409">
                  <c:v>1311.098145</c:v>
                </c:pt>
                <c:pt idx="410">
                  <c:v>541.975037</c:v>
                </c:pt>
                <c:pt idx="411">
                  <c:v>19.686691</c:v>
                </c:pt>
                <c:pt idx="412">
                  <c:v>168.848999</c:v>
                </c:pt>
                <c:pt idx="413">
                  <c:v>166.205414</c:v>
                </c:pt>
                <c:pt idx="414">
                  <c:v>79.247467</c:v>
                </c:pt>
                <c:pt idx="415">
                  <c:v>1.902573</c:v>
                </c:pt>
                <c:pt idx="416">
                  <c:v>0.500671</c:v>
                </c:pt>
                <c:pt idx="417">
                  <c:v>3.765106</c:v>
                </c:pt>
                <c:pt idx="418">
                  <c:v>4.365921</c:v>
                </c:pt>
                <c:pt idx="419">
                  <c:v>4.466049</c:v>
                </c:pt>
                <c:pt idx="420">
                  <c:v>1.602173</c:v>
                </c:pt>
                <c:pt idx="421">
                  <c:v>0.080109</c:v>
                </c:pt>
                <c:pt idx="422">
                  <c:v>0.040054</c:v>
                </c:pt>
                <c:pt idx="423">
                  <c:v>0</c:v>
                </c:pt>
                <c:pt idx="424">
                  <c:v>0.02002</c:v>
                </c:pt>
                <c:pt idx="425">
                  <c:v>0</c:v>
                </c:pt>
                <c:pt idx="426">
                  <c:v>0</c:v>
                </c:pt>
                <c:pt idx="427">
                  <c:v>0.02002</c:v>
                </c:pt>
                <c:pt idx="428">
                  <c:v>0.040054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.0200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.02002</c:v>
                </c:pt>
                <c:pt idx="443">
                  <c:v>0</c:v>
                </c:pt>
                <c:pt idx="444">
                  <c:v>0</c:v>
                </c:pt>
                <c:pt idx="445">
                  <c:v>0.02002</c:v>
                </c:pt>
                <c:pt idx="446">
                  <c:v>0.040054</c:v>
                </c:pt>
                <c:pt idx="447">
                  <c:v>0</c:v>
                </c:pt>
                <c:pt idx="448">
                  <c:v>0</c:v>
                </c:pt>
                <c:pt idx="449">
                  <c:v>0.200272</c:v>
                </c:pt>
                <c:pt idx="450">
                  <c:v>4.185669</c:v>
                </c:pt>
                <c:pt idx="451">
                  <c:v>4.506104</c:v>
                </c:pt>
                <c:pt idx="452">
                  <c:v>4.365921</c:v>
                </c:pt>
                <c:pt idx="453">
                  <c:v>4.506104</c:v>
                </c:pt>
                <c:pt idx="454">
                  <c:v>4.486084</c:v>
                </c:pt>
                <c:pt idx="455">
                  <c:v>2.483368</c:v>
                </c:pt>
                <c:pt idx="456">
                  <c:v>0.440598</c:v>
                </c:pt>
                <c:pt idx="457">
                  <c:v>0.260345</c:v>
                </c:pt>
                <c:pt idx="458">
                  <c:v>0.761032</c:v>
                </c:pt>
                <c:pt idx="459">
                  <c:v>40.795319</c:v>
                </c:pt>
                <c:pt idx="460">
                  <c:v>38.37204</c:v>
                </c:pt>
                <c:pt idx="461">
                  <c:v>86.056702</c:v>
                </c:pt>
                <c:pt idx="462">
                  <c:v>161.298752</c:v>
                </c:pt>
                <c:pt idx="463">
                  <c:v>163.862228</c:v>
                </c:pt>
                <c:pt idx="464">
                  <c:v>163.381577</c:v>
                </c:pt>
                <c:pt idx="465">
                  <c:v>155.070313</c:v>
                </c:pt>
                <c:pt idx="466">
                  <c:v>147.56012</c:v>
                </c:pt>
                <c:pt idx="467">
                  <c:v>26.796341</c:v>
                </c:pt>
                <c:pt idx="468">
                  <c:v>34.987442</c:v>
                </c:pt>
                <c:pt idx="469">
                  <c:v>492.027283</c:v>
                </c:pt>
                <c:pt idx="470">
                  <c:v>1609.482788</c:v>
                </c:pt>
                <c:pt idx="471">
                  <c:v>1688.910522</c:v>
                </c:pt>
                <c:pt idx="472">
                  <c:v>1686.08667</c:v>
                </c:pt>
                <c:pt idx="473">
                  <c:v>1663.235718</c:v>
                </c:pt>
                <c:pt idx="474">
                  <c:v>1652.561157</c:v>
                </c:pt>
                <c:pt idx="475">
                  <c:v>1382.054321</c:v>
                </c:pt>
                <c:pt idx="476">
                  <c:v>116.81842</c:v>
                </c:pt>
                <c:pt idx="477">
                  <c:v>15.220642</c:v>
                </c:pt>
                <c:pt idx="478">
                  <c:v>43.198578</c:v>
                </c:pt>
                <c:pt idx="479">
                  <c:v>63.826553</c:v>
                </c:pt>
                <c:pt idx="480">
                  <c:v>131.578445</c:v>
                </c:pt>
                <c:pt idx="481">
                  <c:v>141.592026</c:v>
                </c:pt>
                <c:pt idx="482">
                  <c:v>138.467789</c:v>
                </c:pt>
                <c:pt idx="483">
                  <c:v>125.169754</c:v>
                </c:pt>
                <c:pt idx="484">
                  <c:v>68.512909</c:v>
                </c:pt>
                <c:pt idx="485">
                  <c:v>2.002716</c:v>
                </c:pt>
                <c:pt idx="486">
                  <c:v>0.420563</c:v>
                </c:pt>
                <c:pt idx="487">
                  <c:v>2.022736</c:v>
                </c:pt>
                <c:pt idx="488">
                  <c:v>2.263062</c:v>
                </c:pt>
                <c:pt idx="489">
                  <c:v>6.328583</c:v>
                </c:pt>
                <c:pt idx="490">
                  <c:v>6.268494</c:v>
                </c:pt>
                <c:pt idx="491">
                  <c:v>5.827896</c:v>
                </c:pt>
                <c:pt idx="492">
                  <c:v>4.846573</c:v>
                </c:pt>
                <c:pt idx="493">
                  <c:v>2.403259</c:v>
                </c:pt>
                <c:pt idx="494">
                  <c:v>2.142899</c:v>
                </c:pt>
                <c:pt idx="495">
                  <c:v>2.162933</c:v>
                </c:pt>
                <c:pt idx="496">
                  <c:v>1.281738</c:v>
                </c:pt>
                <c:pt idx="497">
                  <c:v>0.320435</c:v>
                </c:pt>
                <c:pt idx="498">
                  <c:v>1.722336</c:v>
                </c:pt>
                <c:pt idx="499">
                  <c:v>23.091309</c:v>
                </c:pt>
                <c:pt idx="500">
                  <c:v>102.138519</c:v>
                </c:pt>
                <c:pt idx="501">
                  <c:v>140.971191</c:v>
                </c:pt>
                <c:pt idx="502">
                  <c:v>144.495972</c:v>
                </c:pt>
                <c:pt idx="503">
                  <c:v>145.457275</c:v>
                </c:pt>
                <c:pt idx="504">
                  <c:v>143.414505</c:v>
                </c:pt>
                <c:pt idx="505">
                  <c:v>41.556351</c:v>
                </c:pt>
                <c:pt idx="506">
                  <c:v>48.766129</c:v>
                </c:pt>
                <c:pt idx="507">
                  <c:v>28.578751</c:v>
                </c:pt>
                <c:pt idx="508">
                  <c:v>59.340469</c:v>
                </c:pt>
                <c:pt idx="509">
                  <c:v>844.004639</c:v>
                </c:pt>
                <c:pt idx="510">
                  <c:v>1416.821533</c:v>
                </c:pt>
                <c:pt idx="511">
                  <c:v>1648.455566</c:v>
                </c:pt>
                <c:pt idx="512">
                  <c:v>1683.022461</c:v>
                </c:pt>
                <c:pt idx="513">
                  <c:v>1679.697998</c:v>
                </c:pt>
                <c:pt idx="514">
                  <c:v>1713.644043</c:v>
                </c:pt>
                <c:pt idx="515">
                  <c:v>401.444427</c:v>
                </c:pt>
                <c:pt idx="516">
                  <c:v>215.492249</c:v>
                </c:pt>
                <c:pt idx="517">
                  <c:v>16.962997</c:v>
                </c:pt>
                <c:pt idx="518">
                  <c:v>22.951126</c:v>
                </c:pt>
                <c:pt idx="519">
                  <c:v>28.438568</c:v>
                </c:pt>
                <c:pt idx="520">
                  <c:v>80.629349</c:v>
                </c:pt>
                <c:pt idx="521">
                  <c:v>162.199982</c:v>
                </c:pt>
                <c:pt idx="522">
                  <c:v>168.027878</c:v>
                </c:pt>
                <c:pt idx="523">
                  <c:v>166.365631</c:v>
                </c:pt>
                <c:pt idx="524">
                  <c:v>167.387009</c:v>
                </c:pt>
                <c:pt idx="525">
                  <c:v>69.35405</c:v>
                </c:pt>
                <c:pt idx="526">
                  <c:v>42.257309</c:v>
                </c:pt>
                <c:pt idx="527">
                  <c:v>2.383224</c:v>
                </c:pt>
                <c:pt idx="528">
                  <c:v>0.640869</c:v>
                </c:pt>
                <c:pt idx="529">
                  <c:v>0.921249</c:v>
                </c:pt>
                <c:pt idx="530">
                  <c:v>0.640869</c:v>
                </c:pt>
                <c:pt idx="531">
                  <c:v>4.405975</c:v>
                </c:pt>
                <c:pt idx="532">
                  <c:v>4.566193</c:v>
                </c:pt>
                <c:pt idx="533">
                  <c:v>4.586212</c:v>
                </c:pt>
                <c:pt idx="534">
                  <c:v>4.546158</c:v>
                </c:pt>
                <c:pt idx="535">
                  <c:v>0.700943</c:v>
                </c:pt>
                <c:pt idx="536">
                  <c:v>0.700943</c:v>
                </c:pt>
                <c:pt idx="537">
                  <c:v>0.340454</c:v>
                </c:pt>
                <c:pt idx="538">
                  <c:v>1.642227</c:v>
                </c:pt>
                <c:pt idx="539">
                  <c:v>35.608292</c:v>
                </c:pt>
                <c:pt idx="540">
                  <c:v>52.190781</c:v>
                </c:pt>
                <c:pt idx="541">
                  <c:v>66.510193</c:v>
                </c:pt>
                <c:pt idx="542">
                  <c:v>161.659241</c:v>
                </c:pt>
                <c:pt idx="543">
                  <c:v>167.326935</c:v>
                </c:pt>
                <c:pt idx="544">
                  <c:v>166.185379</c:v>
                </c:pt>
                <c:pt idx="545">
                  <c:v>167.046555</c:v>
                </c:pt>
                <c:pt idx="546">
                  <c:v>167.807587</c:v>
                </c:pt>
                <c:pt idx="547">
                  <c:v>128.013611</c:v>
                </c:pt>
                <c:pt idx="548">
                  <c:v>26.796341</c:v>
                </c:pt>
                <c:pt idx="549">
                  <c:v>24.112701</c:v>
                </c:pt>
                <c:pt idx="550">
                  <c:v>25.9552</c:v>
                </c:pt>
                <c:pt idx="551">
                  <c:v>138.968475</c:v>
                </c:pt>
                <c:pt idx="552">
                  <c:v>519.224182</c:v>
                </c:pt>
                <c:pt idx="553">
                  <c:v>349.97464</c:v>
                </c:pt>
                <c:pt idx="554">
                  <c:v>1661.373169</c:v>
                </c:pt>
                <c:pt idx="555">
                  <c:v>1687.78894</c:v>
                </c:pt>
                <c:pt idx="556">
                  <c:v>1689.771606</c:v>
                </c:pt>
                <c:pt idx="557">
                  <c:v>1690.632812</c:v>
                </c:pt>
                <c:pt idx="558">
                  <c:v>1350.671753</c:v>
                </c:pt>
                <c:pt idx="559">
                  <c:v>738.922119</c:v>
                </c:pt>
                <c:pt idx="560">
                  <c:v>687.071777</c:v>
                </c:pt>
                <c:pt idx="561">
                  <c:v>71.957581</c:v>
                </c:pt>
                <c:pt idx="562">
                  <c:v>27.917862</c:v>
                </c:pt>
                <c:pt idx="563">
                  <c:v>39.914124</c:v>
                </c:pt>
                <c:pt idx="564">
                  <c:v>130.537033</c:v>
                </c:pt>
                <c:pt idx="565">
                  <c:v>142.132767</c:v>
                </c:pt>
                <c:pt idx="566">
                  <c:v>136.024475</c:v>
                </c:pt>
                <c:pt idx="567">
                  <c:v>45.722</c:v>
                </c:pt>
                <c:pt idx="568">
                  <c:v>1.441956</c:v>
                </c:pt>
                <c:pt idx="569">
                  <c:v>0.28038</c:v>
                </c:pt>
                <c:pt idx="570">
                  <c:v>1.822464</c:v>
                </c:pt>
                <c:pt idx="571">
                  <c:v>2.122879</c:v>
                </c:pt>
                <c:pt idx="572">
                  <c:v>6.568909</c:v>
                </c:pt>
                <c:pt idx="573">
                  <c:v>6.669037</c:v>
                </c:pt>
                <c:pt idx="574">
                  <c:v>5.727768</c:v>
                </c:pt>
                <c:pt idx="575">
                  <c:v>6.008148</c:v>
                </c:pt>
                <c:pt idx="576">
                  <c:v>6.568909</c:v>
                </c:pt>
                <c:pt idx="577">
                  <c:v>7.149689</c:v>
                </c:pt>
                <c:pt idx="578">
                  <c:v>4.886627</c:v>
                </c:pt>
                <c:pt idx="579">
                  <c:v>2.04277</c:v>
                </c:pt>
                <c:pt idx="580">
                  <c:v>0.58078</c:v>
                </c:pt>
                <c:pt idx="581">
                  <c:v>13.037674</c:v>
                </c:pt>
                <c:pt idx="582">
                  <c:v>132.880219</c:v>
                </c:pt>
                <c:pt idx="583">
                  <c:v>132.639893</c:v>
                </c:pt>
                <c:pt idx="584">
                  <c:v>36.769867</c:v>
                </c:pt>
                <c:pt idx="585">
                  <c:v>18.465042</c:v>
                </c:pt>
                <c:pt idx="586">
                  <c:v>319.333069</c:v>
                </c:pt>
                <c:pt idx="587">
                  <c:v>1472.717285</c:v>
                </c:pt>
                <c:pt idx="588">
                  <c:v>1649.196655</c:v>
                </c:pt>
                <c:pt idx="589">
                  <c:v>1651.359619</c:v>
                </c:pt>
                <c:pt idx="590">
                  <c:v>1078.041992</c:v>
                </c:pt>
                <c:pt idx="591">
                  <c:v>518.703491</c:v>
                </c:pt>
                <c:pt idx="592">
                  <c:v>185.471542</c:v>
                </c:pt>
                <c:pt idx="593">
                  <c:v>20.067215</c:v>
                </c:pt>
                <c:pt idx="594">
                  <c:v>148.501404</c:v>
                </c:pt>
                <c:pt idx="595">
                  <c:v>153.488159</c:v>
                </c:pt>
                <c:pt idx="596">
                  <c:v>40.014267</c:v>
                </c:pt>
                <c:pt idx="597">
                  <c:v>0.3004</c:v>
                </c:pt>
                <c:pt idx="598">
                  <c:v>0.320435</c:v>
                </c:pt>
                <c:pt idx="599">
                  <c:v>2.082825</c:v>
                </c:pt>
                <c:pt idx="600">
                  <c:v>4.385941</c:v>
                </c:pt>
                <c:pt idx="601">
                  <c:v>4.265778</c:v>
                </c:pt>
                <c:pt idx="602">
                  <c:v>3.705017</c:v>
                </c:pt>
                <c:pt idx="603">
                  <c:v>0.240326</c:v>
                </c:pt>
                <c:pt idx="604">
                  <c:v>0.080109</c:v>
                </c:pt>
                <c:pt idx="605">
                  <c:v>0.040054</c:v>
                </c:pt>
                <c:pt idx="606">
                  <c:v>0.02002</c:v>
                </c:pt>
                <c:pt idx="607">
                  <c:v>0.02002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.080109</c:v>
                </c:pt>
                <c:pt idx="613">
                  <c:v>0.420563</c:v>
                </c:pt>
                <c:pt idx="614">
                  <c:v>4.546158</c:v>
                </c:pt>
                <c:pt idx="615">
                  <c:v>4.185669</c:v>
                </c:pt>
                <c:pt idx="616">
                  <c:v>0.28038</c:v>
                </c:pt>
                <c:pt idx="617">
                  <c:v>0.200272</c:v>
                </c:pt>
                <c:pt idx="618">
                  <c:v>44.420242</c:v>
                </c:pt>
                <c:pt idx="619">
                  <c:v>117.279053</c:v>
                </c:pt>
                <c:pt idx="620">
                  <c:v>160.998352</c:v>
                </c:pt>
                <c:pt idx="621">
                  <c:v>159.255981</c:v>
                </c:pt>
                <c:pt idx="622">
                  <c:v>75.141907</c:v>
                </c:pt>
                <c:pt idx="623">
                  <c:v>15.420914</c:v>
                </c:pt>
                <c:pt idx="624">
                  <c:v>312.864319</c:v>
                </c:pt>
                <c:pt idx="625">
                  <c:v>375.989929</c:v>
                </c:pt>
                <c:pt idx="626">
                  <c:v>1435.626953</c:v>
                </c:pt>
                <c:pt idx="627">
                  <c:v>1637.68103</c:v>
                </c:pt>
                <c:pt idx="628">
                  <c:v>1559.535034</c:v>
                </c:pt>
                <c:pt idx="629">
                  <c:v>130.396851</c:v>
                </c:pt>
                <c:pt idx="630">
                  <c:v>15.821457</c:v>
                </c:pt>
                <c:pt idx="631">
                  <c:v>41.115753</c:v>
                </c:pt>
                <c:pt idx="632">
                  <c:v>90.122223</c:v>
                </c:pt>
                <c:pt idx="633">
                  <c:v>133.66127</c:v>
                </c:pt>
                <c:pt idx="634">
                  <c:v>112.71286</c:v>
                </c:pt>
                <c:pt idx="635">
                  <c:v>5.968094</c:v>
                </c:pt>
                <c:pt idx="636">
                  <c:v>0.761032</c:v>
                </c:pt>
                <c:pt idx="637">
                  <c:v>2.142899</c:v>
                </c:pt>
                <c:pt idx="638">
                  <c:v>6.20842</c:v>
                </c:pt>
                <c:pt idx="639">
                  <c:v>6.228439</c:v>
                </c:pt>
                <c:pt idx="640">
                  <c:v>5.086899</c:v>
                </c:pt>
                <c:pt idx="641">
                  <c:v>5.92804</c:v>
                </c:pt>
                <c:pt idx="642">
                  <c:v>6.088257</c:v>
                </c:pt>
                <c:pt idx="643">
                  <c:v>6.168365</c:v>
                </c:pt>
                <c:pt idx="644">
                  <c:v>3.925323</c:v>
                </c:pt>
                <c:pt idx="645">
                  <c:v>2.122879</c:v>
                </c:pt>
                <c:pt idx="646">
                  <c:v>0.640869</c:v>
                </c:pt>
                <c:pt idx="647">
                  <c:v>6.649017</c:v>
                </c:pt>
                <c:pt idx="648">
                  <c:v>107.806198</c:v>
                </c:pt>
                <c:pt idx="649">
                  <c:v>134.242065</c:v>
                </c:pt>
                <c:pt idx="650">
                  <c:v>114.515305</c:v>
                </c:pt>
                <c:pt idx="651">
                  <c:v>46.763412</c:v>
                </c:pt>
                <c:pt idx="652">
                  <c:v>37.490845</c:v>
                </c:pt>
                <c:pt idx="653">
                  <c:v>921.269409</c:v>
                </c:pt>
                <c:pt idx="654">
                  <c:v>1630.190796</c:v>
                </c:pt>
                <c:pt idx="655">
                  <c:v>1659.050049</c:v>
                </c:pt>
                <c:pt idx="656">
                  <c:v>465.451233</c:v>
                </c:pt>
                <c:pt idx="657">
                  <c:v>15.240662</c:v>
                </c:pt>
                <c:pt idx="658">
                  <c:v>29.840469</c:v>
                </c:pt>
                <c:pt idx="659">
                  <c:v>163.561829</c:v>
                </c:pt>
                <c:pt idx="660">
                  <c:v>159.155853</c:v>
                </c:pt>
                <c:pt idx="661">
                  <c:v>20.407669</c:v>
                </c:pt>
                <c:pt idx="662">
                  <c:v>0.340454</c:v>
                </c:pt>
                <c:pt idx="663">
                  <c:v>4.606247</c:v>
                </c:pt>
                <c:pt idx="664">
                  <c:v>4.365921</c:v>
                </c:pt>
                <c:pt idx="665">
                  <c:v>4.486084</c:v>
                </c:pt>
                <c:pt idx="666">
                  <c:v>4.425995</c:v>
                </c:pt>
              </c:numCache>
            </c:numRef>
          </c:yVal>
          <c:smooth val="0"/>
        </c:ser>
        <c:axId val="62580059"/>
        <c:axId val="30049083"/>
      </c:scatterChart>
      <c:valAx>
        <c:axId val="62580059"/>
        <c:scaling>
          <c:orientation val="minMax"/>
          <c:max val="4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Angle /deg</a:t>
                </a:r>
              </a:p>
            </c:rich>
          </c:tx>
          <c:layout>
            <c:manualLayout>
              <c:xMode val="edge"/>
              <c:yMode val="edge"/>
              <c:x val="0.385322047894302"/>
              <c:y val="0.94458934107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9083"/>
        <c:crossesAt val="0"/>
        <c:crossBetween val="midCat"/>
      </c:valAx>
      <c:valAx>
        <c:axId val="3004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Light Level /Lux</a:t>
                </a:r>
              </a:p>
            </c:rich>
          </c:tx>
          <c:layout>
            <c:manualLayout>
              <c:xMode val="edge"/>
              <c:yMode val="edge"/>
              <c:x val="0.358794384805946"/>
              <c:y val="0.217804241917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iffraction pattern for grating with 600 lines per mm. Red laser light (650nm)</a:t>
            </a:r>
          </a:p>
        </c:rich>
      </c:tx>
      <c:layout>
        <c:manualLayout>
          <c:xMode val="edge"/>
          <c:yMode val="edge"/>
          <c:x val="0.135889760528489"/>
          <c:y val="0.011953338773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219653179191"/>
          <c:y val="0.0598146992463156"/>
          <c:w val="0.988078034682081"/>
          <c:h val="0.922375306034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0 lines per mm"</c:f>
              <c:strCache>
                <c:ptCount val="1"/>
                <c:pt idx="0">
                  <c:v>600 lines per mm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 lines per mm'!$E$4:$E$794</c:f>
              <c:numCache>
                <c:formatCode>General</c:formatCode>
                <c:ptCount val="791"/>
                <c:pt idx="0">
                  <c:v>-0.0878127999999663</c:v>
                </c:pt>
                <c:pt idx="1">
                  <c:v>-0.738055199999991</c:v>
                </c:pt>
                <c:pt idx="2">
                  <c:v>-0.738055199999991</c:v>
                </c:pt>
                <c:pt idx="3">
                  <c:v>-0.738055199999991</c:v>
                </c:pt>
                <c:pt idx="4">
                  <c:v>-0.0878127999999663</c:v>
                </c:pt>
                <c:pt idx="5">
                  <c:v>-0.0878127999999663</c:v>
                </c:pt>
                <c:pt idx="6">
                  <c:v>-0.738055199999991</c:v>
                </c:pt>
                <c:pt idx="7">
                  <c:v>-0.0878127999999663</c:v>
                </c:pt>
                <c:pt idx="8">
                  <c:v>-0.0878127999999663</c:v>
                </c:pt>
                <c:pt idx="9">
                  <c:v>-0.0878127999999663</c:v>
                </c:pt>
                <c:pt idx="10">
                  <c:v>-0.0878127999999663</c:v>
                </c:pt>
                <c:pt idx="11">
                  <c:v>0.56242960000003</c:v>
                </c:pt>
                <c:pt idx="12">
                  <c:v>1.21267200000003</c:v>
                </c:pt>
                <c:pt idx="13">
                  <c:v>1.86291440000002</c:v>
                </c:pt>
                <c:pt idx="14">
                  <c:v>1.86291440000002</c:v>
                </c:pt>
                <c:pt idx="15">
                  <c:v>4.46388400000004</c:v>
                </c:pt>
                <c:pt idx="16">
                  <c:v>6.41461120000002</c:v>
                </c:pt>
                <c:pt idx="17">
                  <c:v>7.71509600000005</c:v>
                </c:pt>
                <c:pt idx="18">
                  <c:v>9.01558080000001</c:v>
                </c:pt>
                <c:pt idx="19">
                  <c:v>9.66582320000001</c:v>
                </c:pt>
                <c:pt idx="20">
                  <c:v>11.6165504</c:v>
                </c:pt>
                <c:pt idx="21">
                  <c:v>11.6165504</c:v>
                </c:pt>
                <c:pt idx="22">
                  <c:v>12.9170352</c:v>
                </c:pt>
                <c:pt idx="23">
                  <c:v>14.21752</c:v>
                </c:pt>
                <c:pt idx="24">
                  <c:v>14.8677624</c:v>
                </c:pt>
                <c:pt idx="25">
                  <c:v>15.5180048</c:v>
                </c:pt>
                <c:pt idx="26">
                  <c:v>16.8184896</c:v>
                </c:pt>
                <c:pt idx="27">
                  <c:v>18.1189744</c:v>
                </c:pt>
                <c:pt idx="28">
                  <c:v>18.7692168</c:v>
                </c:pt>
                <c:pt idx="29">
                  <c:v>19.4194592</c:v>
                </c:pt>
                <c:pt idx="30">
                  <c:v>20.0697016</c:v>
                </c:pt>
                <c:pt idx="31">
                  <c:v>22.0204288</c:v>
                </c:pt>
                <c:pt idx="32">
                  <c:v>22.0204288</c:v>
                </c:pt>
                <c:pt idx="33">
                  <c:v>23.3209136</c:v>
                </c:pt>
                <c:pt idx="34">
                  <c:v>23.971156</c:v>
                </c:pt>
                <c:pt idx="35">
                  <c:v>24.6213984</c:v>
                </c:pt>
                <c:pt idx="36">
                  <c:v>25.9218832</c:v>
                </c:pt>
                <c:pt idx="37">
                  <c:v>26.5721256000001</c:v>
                </c:pt>
                <c:pt idx="38">
                  <c:v>27.222368</c:v>
                </c:pt>
                <c:pt idx="39">
                  <c:v>27.222368</c:v>
                </c:pt>
                <c:pt idx="40">
                  <c:v>28.5228528</c:v>
                </c:pt>
                <c:pt idx="41">
                  <c:v>28.5228528</c:v>
                </c:pt>
                <c:pt idx="42">
                  <c:v>29.8233376</c:v>
                </c:pt>
                <c:pt idx="43">
                  <c:v>31.1238224</c:v>
                </c:pt>
                <c:pt idx="44">
                  <c:v>29.8233376</c:v>
                </c:pt>
                <c:pt idx="45">
                  <c:v>29.8233376</c:v>
                </c:pt>
                <c:pt idx="46">
                  <c:v>29.8233376</c:v>
                </c:pt>
                <c:pt idx="47">
                  <c:v>29.8233376</c:v>
                </c:pt>
                <c:pt idx="48">
                  <c:v>30.47358</c:v>
                </c:pt>
                <c:pt idx="49">
                  <c:v>32.4243072</c:v>
                </c:pt>
                <c:pt idx="50">
                  <c:v>33.0745496</c:v>
                </c:pt>
                <c:pt idx="51">
                  <c:v>34.3750344</c:v>
                </c:pt>
                <c:pt idx="52">
                  <c:v>35.6755192</c:v>
                </c:pt>
                <c:pt idx="53">
                  <c:v>36.976004</c:v>
                </c:pt>
                <c:pt idx="54">
                  <c:v>38.9267312</c:v>
                </c:pt>
                <c:pt idx="55">
                  <c:v>40.227216</c:v>
                </c:pt>
                <c:pt idx="56">
                  <c:v>41.5277008</c:v>
                </c:pt>
                <c:pt idx="57">
                  <c:v>42.1779432</c:v>
                </c:pt>
                <c:pt idx="58">
                  <c:v>44.1286704</c:v>
                </c:pt>
                <c:pt idx="59">
                  <c:v>44.7789128</c:v>
                </c:pt>
                <c:pt idx="60">
                  <c:v>46.72964</c:v>
                </c:pt>
                <c:pt idx="61">
                  <c:v>47.3798824</c:v>
                </c:pt>
                <c:pt idx="62">
                  <c:v>48.6803672</c:v>
                </c:pt>
                <c:pt idx="63">
                  <c:v>50.6310944</c:v>
                </c:pt>
                <c:pt idx="64">
                  <c:v>51.9315792</c:v>
                </c:pt>
                <c:pt idx="65">
                  <c:v>52.5818216</c:v>
                </c:pt>
                <c:pt idx="66">
                  <c:v>53.232064</c:v>
                </c:pt>
                <c:pt idx="67">
                  <c:v>55.1827912000001</c:v>
                </c:pt>
                <c:pt idx="68">
                  <c:v>55.1827912000001</c:v>
                </c:pt>
                <c:pt idx="69">
                  <c:v>55.8330336</c:v>
                </c:pt>
                <c:pt idx="70">
                  <c:v>54.5325488</c:v>
                </c:pt>
                <c:pt idx="71">
                  <c:v>54.5325488</c:v>
                </c:pt>
                <c:pt idx="72">
                  <c:v>54.5325488</c:v>
                </c:pt>
                <c:pt idx="73">
                  <c:v>53.8823064</c:v>
                </c:pt>
                <c:pt idx="74">
                  <c:v>53.8823064</c:v>
                </c:pt>
                <c:pt idx="75">
                  <c:v>53.8823064</c:v>
                </c:pt>
                <c:pt idx="76">
                  <c:v>53.8823064</c:v>
                </c:pt>
                <c:pt idx="77">
                  <c:v>52.5818216</c:v>
                </c:pt>
                <c:pt idx="78">
                  <c:v>51.9315792</c:v>
                </c:pt>
                <c:pt idx="79">
                  <c:v>50.6310944</c:v>
                </c:pt>
                <c:pt idx="80">
                  <c:v>48.0301248</c:v>
                </c:pt>
                <c:pt idx="81">
                  <c:v>46.72964</c:v>
                </c:pt>
                <c:pt idx="82">
                  <c:v>44.7789128</c:v>
                </c:pt>
                <c:pt idx="83">
                  <c:v>43.478428</c:v>
                </c:pt>
                <c:pt idx="84">
                  <c:v>42.1779432</c:v>
                </c:pt>
                <c:pt idx="85">
                  <c:v>40.227216</c:v>
                </c:pt>
                <c:pt idx="86">
                  <c:v>39.5769736</c:v>
                </c:pt>
                <c:pt idx="87">
                  <c:v>38.2764888</c:v>
                </c:pt>
                <c:pt idx="88">
                  <c:v>36.976004</c:v>
                </c:pt>
                <c:pt idx="89">
                  <c:v>35.6755192</c:v>
                </c:pt>
                <c:pt idx="90">
                  <c:v>34.3750344</c:v>
                </c:pt>
                <c:pt idx="91">
                  <c:v>33.724792</c:v>
                </c:pt>
                <c:pt idx="92">
                  <c:v>32.4243072</c:v>
                </c:pt>
                <c:pt idx="93">
                  <c:v>30.47358</c:v>
                </c:pt>
                <c:pt idx="94">
                  <c:v>29.8233376</c:v>
                </c:pt>
                <c:pt idx="95">
                  <c:v>29.1730952</c:v>
                </c:pt>
                <c:pt idx="96">
                  <c:v>27.8726104</c:v>
                </c:pt>
                <c:pt idx="97">
                  <c:v>27.222368</c:v>
                </c:pt>
                <c:pt idx="98">
                  <c:v>25.9218832</c:v>
                </c:pt>
                <c:pt idx="99">
                  <c:v>24.6213984</c:v>
                </c:pt>
                <c:pt idx="100">
                  <c:v>22.6706712</c:v>
                </c:pt>
                <c:pt idx="101">
                  <c:v>21.3701864</c:v>
                </c:pt>
                <c:pt idx="102">
                  <c:v>20.0697016</c:v>
                </c:pt>
                <c:pt idx="103">
                  <c:v>18.7692168</c:v>
                </c:pt>
                <c:pt idx="104">
                  <c:v>18.1189744</c:v>
                </c:pt>
                <c:pt idx="105">
                  <c:v>16.8184896</c:v>
                </c:pt>
                <c:pt idx="106">
                  <c:v>14.8677624</c:v>
                </c:pt>
                <c:pt idx="107">
                  <c:v>14.21752</c:v>
                </c:pt>
                <c:pt idx="108">
                  <c:v>12.9170352</c:v>
                </c:pt>
                <c:pt idx="109">
                  <c:v>12.2667928</c:v>
                </c:pt>
                <c:pt idx="110">
                  <c:v>11.6165504</c:v>
                </c:pt>
                <c:pt idx="111">
                  <c:v>10.966308</c:v>
                </c:pt>
                <c:pt idx="112">
                  <c:v>10.966308</c:v>
                </c:pt>
                <c:pt idx="113">
                  <c:v>9.01558080000001</c:v>
                </c:pt>
                <c:pt idx="114">
                  <c:v>8.36533840000004</c:v>
                </c:pt>
                <c:pt idx="115">
                  <c:v>7.06485360000002</c:v>
                </c:pt>
                <c:pt idx="116">
                  <c:v>5.76436880000003</c:v>
                </c:pt>
                <c:pt idx="117">
                  <c:v>4.46388400000004</c:v>
                </c:pt>
                <c:pt idx="118">
                  <c:v>2.51315680000002</c:v>
                </c:pt>
                <c:pt idx="119">
                  <c:v>1.86291440000002</c:v>
                </c:pt>
                <c:pt idx="120">
                  <c:v>1.21267200000003</c:v>
                </c:pt>
                <c:pt idx="121">
                  <c:v>1.21267200000003</c:v>
                </c:pt>
                <c:pt idx="122">
                  <c:v>0.56242960000003</c:v>
                </c:pt>
                <c:pt idx="123">
                  <c:v>-0.0878127999999663</c:v>
                </c:pt>
                <c:pt idx="124">
                  <c:v>-0.738055199999991</c:v>
                </c:pt>
                <c:pt idx="125">
                  <c:v>-1.38829759999999</c:v>
                </c:pt>
                <c:pt idx="126">
                  <c:v>-2.03853999999998</c:v>
                </c:pt>
                <c:pt idx="127">
                  <c:v>-3.33902479999998</c:v>
                </c:pt>
                <c:pt idx="128">
                  <c:v>-3.98926719999997</c:v>
                </c:pt>
                <c:pt idx="129">
                  <c:v>-4.63950959999997</c:v>
                </c:pt>
                <c:pt idx="130">
                  <c:v>-5.28975199999999</c:v>
                </c:pt>
                <c:pt idx="131">
                  <c:v>-5.93999439999996</c:v>
                </c:pt>
                <c:pt idx="132">
                  <c:v>-5.93999439999996</c:v>
                </c:pt>
                <c:pt idx="133">
                  <c:v>-6.59023679999996</c:v>
                </c:pt>
                <c:pt idx="134">
                  <c:v>-6.59023679999996</c:v>
                </c:pt>
                <c:pt idx="135">
                  <c:v>-6.59023679999996</c:v>
                </c:pt>
                <c:pt idx="136">
                  <c:v>-6.59023679999996</c:v>
                </c:pt>
                <c:pt idx="137">
                  <c:v>-8.54096399999997</c:v>
                </c:pt>
                <c:pt idx="138">
                  <c:v>-9.1912064</c:v>
                </c:pt>
                <c:pt idx="139">
                  <c:v>-10.4916912</c:v>
                </c:pt>
                <c:pt idx="140">
                  <c:v>-11.792176</c:v>
                </c:pt>
                <c:pt idx="141">
                  <c:v>-11.792176</c:v>
                </c:pt>
                <c:pt idx="142">
                  <c:v>-13.0926608</c:v>
                </c:pt>
                <c:pt idx="143">
                  <c:v>-12.4424184</c:v>
                </c:pt>
                <c:pt idx="144">
                  <c:v>-13.7429032</c:v>
                </c:pt>
                <c:pt idx="145">
                  <c:v>-15.043388</c:v>
                </c:pt>
                <c:pt idx="146">
                  <c:v>-15.6936304</c:v>
                </c:pt>
                <c:pt idx="147">
                  <c:v>-16.3438728</c:v>
                </c:pt>
                <c:pt idx="148">
                  <c:v>-16.9941152</c:v>
                </c:pt>
                <c:pt idx="149">
                  <c:v>-18.2946</c:v>
                </c:pt>
                <c:pt idx="150">
                  <c:v>-18.9448424</c:v>
                </c:pt>
                <c:pt idx="151">
                  <c:v>-18.2946</c:v>
                </c:pt>
                <c:pt idx="152">
                  <c:v>-18.9448424</c:v>
                </c:pt>
                <c:pt idx="153">
                  <c:v>-22.8462968</c:v>
                </c:pt>
                <c:pt idx="154">
                  <c:v>-20.8955696</c:v>
                </c:pt>
                <c:pt idx="155">
                  <c:v>-19.5950848</c:v>
                </c:pt>
                <c:pt idx="156">
                  <c:v>-19.5950848</c:v>
                </c:pt>
                <c:pt idx="157">
                  <c:v>-19.5950848</c:v>
                </c:pt>
                <c:pt idx="158">
                  <c:v>-19.5950848</c:v>
                </c:pt>
                <c:pt idx="159">
                  <c:v>-18.9448424</c:v>
                </c:pt>
                <c:pt idx="160">
                  <c:v>-18.2946</c:v>
                </c:pt>
                <c:pt idx="161">
                  <c:v>-18.2946</c:v>
                </c:pt>
                <c:pt idx="162">
                  <c:v>-16.3438728</c:v>
                </c:pt>
                <c:pt idx="163">
                  <c:v>-15.043388</c:v>
                </c:pt>
                <c:pt idx="164">
                  <c:v>-13.0926608</c:v>
                </c:pt>
                <c:pt idx="165">
                  <c:v>-11.792176</c:v>
                </c:pt>
                <c:pt idx="166">
                  <c:v>-8.54096399999997</c:v>
                </c:pt>
                <c:pt idx="167">
                  <c:v>-8.54096399999997</c:v>
                </c:pt>
                <c:pt idx="168">
                  <c:v>-7.24047919999998</c:v>
                </c:pt>
                <c:pt idx="169">
                  <c:v>-8.54096399999997</c:v>
                </c:pt>
                <c:pt idx="170">
                  <c:v>-7.24047919999998</c:v>
                </c:pt>
                <c:pt idx="171">
                  <c:v>-5.28975199999999</c:v>
                </c:pt>
                <c:pt idx="172">
                  <c:v>-4.63950959999997</c:v>
                </c:pt>
                <c:pt idx="173">
                  <c:v>-3.98926719999997</c:v>
                </c:pt>
                <c:pt idx="174">
                  <c:v>-2.03853999999998</c:v>
                </c:pt>
                <c:pt idx="175">
                  <c:v>-0.738055199999991</c:v>
                </c:pt>
                <c:pt idx="176">
                  <c:v>-0.738055199999991</c:v>
                </c:pt>
                <c:pt idx="177">
                  <c:v>0.56242960000003</c:v>
                </c:pt>
                <c:pt idx="178">
                  <c:v>1.86291440000002</c:v>
                </c:pt>
                <c:pt idx="179">
                  <c:v>2.51315680000002</c:v>
                </c:pt>
                <c:pt idx="180">
                  <c:v>4.46388400000004</c:v>
                </c:pt>
                <c:pt idx="181">
                  <c:v>5.76436880000003</c:v>
                </c:pt>
                <c:pt idx="182">
                  <c:v>7.71509600000005</c:v>
                </c:pt>
                <c:pt idx="183">
                  <c:v>9.01558080000001</c:v>
                </c:pt>
                <c:pt idx="184">
                  <c:v>10.3160656</c:v>
                </c:pt>
                <c:pt idx="185">
                  <c:v>12.2667928</c:v>
                </c:pt>
                <c:pt idx="186">
                  <c:v>13.5672776</c:v>
                </c:pt>
                <c:pt idx="187">
                  <c:v>14.8677624</c:v>
                </c:pt>
                <c:pt idx="188">
                  <c:v>17.468732</c:v>
                </c:pt>
                <c:pt idx="189">
                  <c:v>19.4194592</c:v>
                </c:pt>
                <c:pt idx="190">
                  <c:v>20.719944</c:v>
                </c:pt>
                <c:pt idx="191">
                  <c:v>22.0204288</c:v>
                </c:pt>
                <c:pt idx="192">
                  <c:v>22.6706712</c:v>
                </c:pt>
                <c:pt idx="193">
                  <c:v>23.971156</c:v>
                </c:pt>
                <c:pt idx="194">
                  <c:v>23.3209136</c:v>
                </c:pt>
                <c:pt idx="195">
                  <c:v>22.6706712</c:v>
                </c:pt>
                <c:pt idx="196">
                  <c:v>22.6706712</c:v>
                </c:pt>
                <c:pt idx="197">
                  <c:v>21.3701864</c:v>
                </c:pt>
                <c:pt idx="198">
                  <c:v>20.0697016</c:v>
                </c:pt>
                <c:pt idx="199">
                  <c:v>18.1189744</c:v>
                </c:pt>
                <c:pt idx="200">
                  <c:v>15.5180048</c:v>
                </c:pt>
                <c:pt idx="201">
                  <c:v>12.9170352</c:v>
                </c:pt>
                <c:pt idx="202">
                  <c:v>12.9170352</c:v>
                </c:pt>
                <c:pt idx="203">
                  <c:v>10.966308</c:v>
                </c:pt>
                <c:pt idx="204">
                  <c:v>10.3160656</c:v>
                </c:pt>
                <c:pt idx="205">
                  <c:v>9.66582320000001</c:v>
                </c:pt>
                <c:pt idx="206">
                  <c:v>7.06485360000002</c:v>
                </c:pt>
                <c:pt idx="207">
                  <c:v>5.76436880000003</c:v>
                </c:pt>
                <c:pt idx="208">
                  <c:v>3.16339920000002</c:v>
                </c:pt>
                <c:pt idx="209">
                  <c:v>1.21267200000003</c:v>
                </c:pt>
                <c:pt idx="210">
                  <c:v>0.56242960000003</c:v>
                </c:pt>
                <c:pt idx="211">
                  <c:v>-0.738055199999991</c:v>
                </c:pt>
                <c:pt idx="212">
                  <c:v>-1.38829759999999</c:v>
                </c:pt>
                <c:pt idx="213">
                  <c:v>-2.68878239999998</c:v>
                </c:pt>
                <c:pt idx="214">
                  <c:v>-2.68878239999998</c:v>
                </c:pt>
                <c:pt idx="215">
                  <c:v>-5.93999439999996</c:v>
                </c:pt>
                <c:pt idx="216">
                  <c:v>-7.24047919999998</c:v>
                </c:pt>
                <c:pt idx="217">
                  <c:v>-7.24047919999998</c:v>
                </c:pt>
                <c:pt idx="218">
                  <c:v>-8.54096399999997</c:v>
                </c:pt>
                <c:pt idx="219">
                  <c:v>-9.1912064</c:v>
                </c:pt>
                <c:pt idx="220">
                  <c:v>-9.84144879999997</c:v>
                </c:pt>
                <c:pt idx="221">
                  <c:v>-10.4916912</c:v>
                </c:pt>
                <c:pt idx="222">
                  <c:v>-11.1419336</c:v>
                </c:pt>
                <c:pt idx="223">
                  <c:v>-13.0926608</c:v>
                </c:pt>
                <c:pt idx="224">
                  <c:v>-13.7429032</c:v>
                </c:pt>
                <c:pt idx="225">
                  <c:v>-15.6936304</c:v>
                </c:pt>
                <c:pt idx="226">
                  <c:v>-16.9941152</c:v>
                </c:pt>
                <c:pt idx="227">
                  <c:v>-17.6443576</c:v>
                </c:pt>
                <c:pt idx="228">
                  <c:v>-18.2946</c:v>
                </c:pt>
                <c:pt idx="229">
                  <c:v>-19.5950848</c:v>
                </c:pt>
                <c:pt idx="230">
                  <c:v>-20.2453272</c:v>
                </c:pt>
                <c:pt idx="231">
                  <c:v>-20.2453272</c:v>
                </c:pt>
                <c:pt idx="232">
                  <c:v>-20.8955696</c:v>
                </c:pt>
                <c:pt idx="233">
                  <c:v>-22.8462968</c:v>
                </c:pt>
                <c:pt idx="234">
                  <c:v>-24.1467816</c:v>
                </c:pt>
                <c:pt idx="235">
                  <c:v>-24.797024</c:v>
                </c:pt>
                <c:pt idx="236">
                  <c:v>-26.0975088</c:v>
                </c:pt>
                <c:pt idx="237">
                  <c:v>-27.3979936</c:v>
                </c:pt>
                <c:pt idx="238">
                  <c:v>-28.048236</c:v>
                </c:pt>
                <c:pt idx="239">
                  <c:v>-28.6984784</c:v>
                </c:pt>
                <c:pt idx="240">
                  <c:v>-29.3487208</c:v>
                </c:pt>
                <c:pt idx="241">
                  <c:v>-28.6984784</c:v>
                </c:pt>
                <c:pt idx="242">
                  <c:v>-28.048236</c:v>
                </c:pt>
                <c:pt idx="243">
                  <c:v>-27.3979936</c:v>
                </c:pt>
                <c:pt idx="244">
                  <c:v>-27.3979936</c:v>
                </c:pt>
                <c:pt idx="245">
                  <c:v>-27.3979936</c:v>
                </c:pt>
                <c:pt idx="246">
                  <c:v>-26.7477512</c:v>
                </c:pt>
                <c:pt idx="247">
                  <c:v>-26.7477512</c:v>
                </c:pt>
                <c:pt idx="248">
                  <c:v>-26.0975088</c:v>
                </c:pt>
                <c:pt idx="249">
                  <c:v>-23.4965392</c:v>
                </c:pt>
                <c:pt idx="250">
                  <c:v>-22.8462968</c:v>
                </c:pt>
                <c:pt idx="251">
                  <c:v>-21.545812</c:v>
                </c:pt>
                <c:pt idx="252">
                  <c:v>-20.2453272</c:v>
                </c:pt>
                <c:pt idx="253">
                  <c:v>-19.5950848</c:v>
                </c:pt>
                <c:pt idx="254">
                  <c:v>-18.2946</c:v>
                </c:pt>
                <c:pt idx="255">
                  <c:v>-16.9941152</c:v>
                </c:pt>
                <c:pt idx="256">
                  <c:v>-16.3438728</c:v>
                </c:pt>
                <c:pt idx="257">
                  <c:v>-15.6936304</c:v>
                </c:pt>
                <c:pt idx="258">
                  <c:v>-14.3931456</c:v>
                </c:pt>
                <c:pt idx="259">
                  <c:v>-13.0926608</c:v>
                </c:pt>
                <c:pt idx="260">
                  <c:v>-13.0926608</c:v>
                </c:pt>
                <c:pt idx="261">
                  <c:v>-12.4424184</c:v>
                </c:pt>
                <c:pt idx="262">
                  <c:v>-13.0926608</c:v>
                </c:pt>
                <c:pt idx="263">
                  <c:v>-13.7429032</c:v>
                </c:pt>
                <c:pt idx="264">
                  <c:v>-14.3931456</c:v>
                </c:pt>
                <c:pt idx="265">
                  <c:v>-15.6936304</c:v>
                </c:pt>
                <c:pt idx="266">
                  <c:v>-17.6443576</c:v>
                </c:pt>
                <c:pt idx="267">
                  <c:v>-18.9448424</c:v>
                </c:pt>
                <c:pt idx="268">
                  <c:v>-19.5950848</c:v>
                </c:pt>
                <c:pt idx="269">
                  <c:v>-20.2453272</c:v>
                </c:pt>
                <c:pt idx="270">
                  <c:v>-22.8462968</c:v>
                </c:pt>
                <c:pt idx="271">
                  <c:v>-23.4965392</c:v>
                </c:pt>
                <c:pt idx="272">
                  <c:v>-24.797024</c:v>
                </c:pt>
                <c:pt idx="273">
                  <c:v>-26.0975088</c:v>
                </c:pt>
                <c:pt idx="274">
                  <c:v>-27.3979936</c:v>
                </c:pt>
                <c:pt idx="275">
                  <c:v>-27.3979936</c:v>
                </c:pt>
                <c:pt idx="276">
                  <c:v>-28.048236</c:v>
                </c:pt>
                <c:pt idx="277">
                  <c:v>-28.6984784</c:v>
                </c:pt>
                <c:pt idx="278">
                  <c:v>-28.048236</c:v>
                </c:pt>
                <c:pt idx="279">
                  <c:v>-27.3979936</c:v>
                </c:pt>
                <c:pt idx="280">
                  <c:v>-27.3979936</c:v>
                </c:pt>
                <c:pt idx="281">
                  <c:v>-26.7477512</c:v>
                </c:pt>
                <c:pt idx="282">
                  <c:v>-26.0975088</c:v>
                </c:pt>
                <c:pt idx="283">
                  <c:v>-24.1467816</c:v>
                </c:pt>
                <c:pt idx="284">
                  <c:v>-22.8462968</c:v>
                </c:pt>
                <c:pt idx="285">
                  <c:v>-21.545812</c:v>
                </c:pt>
                <c:pt idx="286">
                  <c:v>-20.2453272</c:v>
                </c:pt>
                <c:pt idx="287">
                  <c:v>-19.5950848</c:v>
                </c:pt>
                <c:pt idx="288">
                  <c:v>-18.9448424</c:v>
                </c:pt>
                <c:pt idx="289">
                  <c:v>-17.6443576</c:v>
                </c:pt>
                <c:pt idx="290">
                  <c:v>-16.3438728</c:v>
                </c:pt>
                <c:pt idx="291">
                  <c:v>-14.3931456</c:v>
                </c:pt>
                <c:pt idx="292">
                  <c:v>-13.0926608</c:v>
                </c:pt>
                <c:pt idx="293">
                  <c:v>-12.4424184</c:v>
                </c:pt>
                <c:pt idx="294">
                  <c:v>-10.4916912</c:v>
                </c:pt>
                <c:pt idx="295">
                  <c:v>-9.1912064</c:v>
                </c:pt>
                <c:pt idx="296">
                  <c:v>-9.1912064</c:v>
                </c:pt>
                <c:pt idx="297">
                  <c:v>-10.4916912</c:v>
                </c:pt>
                <c:pt idx="298">
                  <c:v>-10.4916912</c:v>
                </c:pt>
                <c:pt idx="299">
                  <c:v>-10.4916912</c:v>
                </c:pt>
                <c:pt idx="300">
                  <c:v>-12.4424184</c:v>
                </c:pt>
                <c:pt idx="301">
                  <c:v>-13.7429032</c:v>
                </c:pt>
                <c:pt idx="302">
                  <c:v>-15.6936304</c:v>
                </c:pt>
                <c:pt idx="303">
                  <c:v>-16.9941152</c:v>
                </c:pt>
                <c:pt idx="304">
                  <c:v>-18.2946</c:v>
                </c:pt>
                <c:pt idx="305">
                  <c:v>-19.5950848</c:v>
                </c:pt>
                <c:pt idx="306">
                  <c:v>-20.2453272</c:v>
                </c:pt>
                <c:pt idx="307">
                  <c:v>-22.8462968</c:v>
                </c:pt>
                <c:pt idx="308">
                  <c:v>-24.1467816</c:v>
                </c:pt>
                <c:pt idx="309">
                  <c:v>-24.797024</c:v>
                </c:pt>
                <c:pt idx="310">
                  <c:v>-26.7477512</c:v>
                </c:pt>
                <c:pt idx="311">
                  <c:v>-28.048236</c:v>
                </c:pt>
                <c:pt idx="312">
                  <c:v>-28.048236</c:v>
                </c:pt>
                <c:pt idx="313">
                  <c:v>-29.3487208</c:v>
                </c:pt>
                <c:pt idx="314">
                  <c:v>-29.3487208</c:v>
                </c:pt>
                <c:pt idx="315">
                  <c:v>-27.3979936</c:v>
                </c:pt>
                <c:pt idx="316">
                  <c:v>-27.3979936</c:v>
                </c:pt>
                <c:pt idx="317">
                  <c:v>-27.3979936</c:v>
                </c:pt>
                <c:pt idx="318">
                  <c:v>-26.7477512</c:v>
                </c:pt>
                <c:pt idx="319">
                  <c:v>-24.797024</c:v>
                </c:pt>
                <c:pt idx="320">
                  <c:v>-22.8462968</c:v>
                </c:pt>
                <c:pt idx="321">
                  <c:v>-22.1960544</c:v>
                </c:pt>
                <c:pt idx="322">
                  <c:v>-20.8955696</c:v>
                </c:pt>
                <c:pt idx="323">
                  <c:v>-19.5950848</c:v>
                </c:pt>
                <c:pt idx="324">
                  <c:v>-17.6443576</c:v>
                </c:pt>
                <c:pt idx="325">
                  <c:v>-16.3438728</c:v>
                </c:pt>
                <c:pt idx="326">
                  <c:v>-15.043388</c:v>
                </c:pt>
                <c:pt idx="327">
                  <c:v>-13.0926608</c:v>
                </c:pt>
                <c:pt idx="328">
                  <c:v>-11.792176</c:v>
                </c:pt>
                <c:pt idx="329">
                  <c:v>-9.84144879999997</c:v>
                </c:pt>
                <c:pt idx="330">
                  <c:v>-8.54096399999997</c:v>
                </c:pt>
                <c:pt idx="331">
                  <c:v>-6.59023679999996</c:v>
                </c:pt>
                <c:pt idx="332">
                  <c:v>-5.93999439999996</c:v>
                </c:pt>
                <c:pt idx="333">
                  <c:v>-5.28975199999999</c:v>
                </c:pt>
                <c:pt idx="334">
                  <c:v>-4.63950959999997</c:v>
                </c:pt>
                <c:pt idx="335">
                  <c:v>-3.98926719999997</c:v>
                </c:pt>
                <c:pt idx="336">
                  <c:v>-3.33902479999998</c:v>
                </c:pt>
                <c:pt idx="337">
                  <c:v>-1.38829759999999</c:v>
                </c:pt>
                <c:pt idx="338">
                  <c:v>-1.38829759999999</c:v>
                </c:pt>
                <c:pt idx="339">
                  <c:v>-0.738055199999991</c:v>
                </c:pt>
                <c:pt idx="340">
                  <c:v>-0.738055199999991</c:v>
                </c:pt>
                <c:pt idx="341">
                  <c:v>-0.0878127999999663</c:v>
                </c:pt>
                <c:pt idx="342">
                  <c:v>0.56242960000003</c:v>
                </c:pt>
                <c:pt idx="343">
                  <c:v>1.21267200000003</c:v>
                </c:pt>
                <c:pt idx="344">
                  <c:v>2.51315680000002</c:v>
                </c:pt>
                <c:pt idx="345">
                  <c:v>3.16339920000002</c:v>
                </c:pt>
                <c:pt idx="346">
                  <c:v>4.46388400000004</c:v>
                </c:pt>
                <c:pt idx="347">
                  <c:v>5.76436880000003</c:v>
                </c:pt>
                <c:pt idx="348">
                  <c:v>7.06485360000002</c:v>
                </c:pt>
                <c:pt idx="349">
                  <c:v>9.01558080000001</c:v>
                </c:pt>
                <c:pt idx="350">
                  <c:v>9.66582320000001</c:v>
                </c:pt>
                <c:pt idx="351">
                  <c:v>10.966308</c:v>
                </c:pt>
                <c:pt idx="352">
                  <c:v>12.9170352</c:v>
                </c:pt>
                <c:pt idx="353">
                  <c:v>14.21752</c:v>
                </c:pt>
                <c:pt idx="354">
                  <c:v>14.8677624</c:v>
                </c:pt>
                <c:pt idx="355">
                  <c:v>16.8184896</c:v>
                </c:pt>
                <c:pt idx="356">
                  <c:v>18.1189744</c:v>
                </c:pt>
                <c:pt idx="357">
                  <c:v>18.7692168</c:v>
                </c:pt>
                <c:pt idx="358">
                  <c:v>19.4194592</c:v>
                </c:pt>
                <c:pt idx="359">
                  <c:v>20.719944</c:v>
                </c:pt>
                <c:pt idx="360">
                  <c:v>22.6706712</c:v>
                </c:pt>
                <c:pt idx="361">
                  <c:v>23.971156</c:v>
                </c:pt>
                <c:pt idx="362">
                  <c:v>24.6213984</c:v>
                </c:pt>
                <c:pt idx="363">
                  <c:v>25.2716408</c:v>
                </c:pt>
                <c:pt idx="364">
                  <c:v>25.9218832</c:v>
                </c:pt>
                <c:pt idx="365">
                  <c:v>27.222368</c:v>
                </c:pt>
                <c:pt idx="366">
                  <c:v>29.1730952</c:v>
                </c:pt>
                <c:pt idx="367">
                  <c:v>30.47358</c:v>
                </c:pt>
                <c:pt idx="368">
                  <c:v>29.8233376</c:v>
                </c:pt>
                <c:pt idx="369">
                  <c:v>29.1730952</c:v>
                </c:pt>
                <c:pt idx="370">
                  <c:v>29.1730952</c:v>
                </c:pt>
                <c:pt idx="371">
                  <c:v>29.1730952</c:v>
                </c:pt>
                <c:pt idx="372">
                  <c:v>27.222368</c:v>
                </c:pt>
                <c:pt idx="373">
                  <c:v>25.2716408</c:v>
                </c:pt>
                <c:pt idx="374">
                  <c:v>23.971156</c:v>
                </c:pt>
                <c:pt idx="375">
                  <c:v>21.3701864</c:v>
                </c:pt>
                <c:pt idx="376">
                  <c:v>20.0697016</c:v>
                </c:pt>
                <c:pt idx="377">
                  <c:v>18.1189744</c:v>
                </c:pt>
                <c:pt idx="378">
                  <c:v>16.1682472</c:v>
                </c:pt>
                <c:pt idx="379">
                  <c:v>13.5672776</c:v>
                </c:pt>
                <c:pt idx="380">
                  <c:v>12.9170352</c:v>
                </c:pt>
                <c:pt idx="381">
                  <c:v>11.6165504</c:v>
                </c:pt>
                <c:pt idx="382">
                  <c:v>11.6165504</c:v>
                </c:pt>
                <c:pt idx="383">
                  <c:v>12.9170352</c:v>
                </c:pt>
                <c:pt idx="384">
                  <c:v>13.5672776</c:v>
                </c:pt>
                <c:pt idx="385">
                  <c:v>13.5672776</c:v>
                </c:pt>
                <c:pt idx="386">
                  <c:v>14.21752</c:v>
                </c:pt>
                <c:pt idx="387">
                  <c:v>14.21752</c:v>
                </c:pt>
                <c:pt idx="388">
                  <c:v>14.8677624</c:v>
                </c:pt>
                <c:pt idx="389">
                  <c:v>16.1682472</c:v>
                </c:pt>
                <c:pt idx="390">
                  <c:v>17.468732</c:v>
                </c:pt>
                <c:pt idx="391">
                  <c:v>18.7692168</c:v>
                </c:pt>
                <c:pt idx="392">
                  <c:v>18.7692168</c:v>
                </c:pt>
                <c:pt idx="393">
                  <c:v>20.0697016</c:v>
                </c:pt>
                <c:pt idx="394">
                  <c:v>20.719944</c:v>
                </c:pt>
                <c:pt idx="395">
                  <c:v>22.0204288</c:v>
                </c:pt>
                <c:pt idx="396">
                  <c:v>22.6706712</c:v>
                </c:pt>
                <c:pt idx="397">
                  <c:v>23.3209136</c:v>
                </c:pt>
                <c:pt idx="398">
                  <c:v>24.6213984</c:v>
                </c:pt>
                <c:pt idx="399">
                  <c:v>24.6213984</c:v>
                </c:pt>
                <c:pt idx="400">
                  <c:v>25.2716408</c:v>
                </c:pt>
                <c:pt idx="401">
                  <c:v>26.5721256000001</c:v>
                </c:pt>
                <c:pt idx="402">
                  <c:v>27.222368</c:v>
                </c:pt>
                <c:pt idx="403">
                  <c:v>27.8726104</c:v>
                </c:pt>
                <c:pt idx="404">
                  <c:v>29.8233376</c:v>
                </c:pt>
                <c:pt idx="405">
                  <c:v>30.47358</c:v>
                </c:pt>
                <c:pt idx="406">
                  <c:v>31.1238224</c:v>
                </c:pt>
                <c:pt idx="407">
                  <c:v>30.47358</c:v>
                </c:pt>
                <c:pt idx="408">
                  <c:v>29.8233376</c:v>
                </c:pt>
                <c:pt idx="409">
                  <c:v>29.8233376</c:v>
                </c:pt>
                <c:pt idx="410">
                  <c:v>28.5228528</c:v>
                </c:pt>
                <c:pt idx="411">
                  <c:v>27.222368</c:v>
                </c:pt>
                <c:pt idx="412">
                  <c:v>25.9218832</c:v>
                </c:pt>
                <c:pt idx="413">
                  <c:v>24.6213984</c:v>
                </c:pt>
                <c:pt idx="414">
                  <c:v>24.6213984</c:v>
                </c:pt>
                <c:pt idx="415">
                  <c:v>23.3209136</c:v>
                </c:pt>
                <c:pt idx="416">
                  <c:v>21.3701864</c:v>
                </c:pt>
                <c:pt idx="417">
                  <c:v>19.4194592</c:v>
                </c:pt>
                <c:pt idx="418">
                  <c:v>16.8184896</c:v>
                </c:pt>
                <c:pt idx="419">
                  <c:v>14.21752</c:v>
                </c:pt>
                <c:pt idx="420">
                  <c:v>12.9170352</c:v>
                </c:pt>
                <c:pt idx="421">
                  <c:v>10.966308</c:v>
                </c:pt>
                <c:pt idx="422">
                  <c:v>10.3160656</c:v>
                </c:pt>
                <c:pt idx="423">
                  <c:v>11.6165504</c:v>
                </c:pt>
                <c:pt idx="424">
                  <c:v>11.6165504</c:v>
                </c:pt>
                <c:pt idx="425">
                  <c:v>12.2667928</c:v>
                </c:pt>
                <c:pt idx="426">
                  <c:v>14.21752</c:v>
                </c:pt>
                <c:pt idx="427">
                  <c:v>14.8677624</c:v>
                </c:pt>
                <c:pt idx="428">
                  <c:v>16.8184896</c:v>
                </c:pt>
                <c:pt idx="429">
                  <c:v>18.7692168</c:v>
                </c:pt>
                <c:pt idx="430">
                  <c:v>20.0697016</c:v>
                </c:pt>
                <c:pt idx="431">
                  <c:v>20.719944</c:v>
                </c:pt>
                <c:pt idx="432">
                  <c:v>21.3701864</c:v>
                </c:pt>
                <c:pt idx="433">
                  <c:v>22.6706712</c:v>
                </c:pt>
                <c:pt idx="434">
                  <c:v>23.971156</c:v>
                </c:pt>
                <c:pt idx="435">
                  <c:v>25.2716408</c:v>
                </c:pt>
                <c:pt idx="436">
                  <c:v>25.9218832</c:v>
                </c:pt>
                <c:pt idx="437">
                  <c:v>27.222368</c:v>
                </c:pt>
                <c:pt idx="438">
                  <c:v>27.8726104</c:v>
                </c:pt>
                <c:pt idx="439">
                  <c:v>28.5228528</c:v>
                </c:pt>
                <c:pt idx="440">
                  <c:v>29.8233376</c:v>
                </c:pt>
                <c:pt idx="441">
                  <c:v>31.1238224</c:v>
                </c:pt>
                <c:pt idx="442">
                  <c:v>31.1238224</c:v>
                </c:pt>
                <c:pt idx="443">
                  <c:v>29.8233376</c:v>
                </c:pt>
                <c:pt idx="444">
                  <c:v>29.8233376</c:v>
                </c:pt>
                <c:pt idx="445">
                  <c:v>29.8233376</c:v>
                </c:pt>
                <c:pt idx="446">
                  <c:v>28.5228528</c:v>
                </c:pt>
                <c:pt idx="447">
                  <c:v>27.222368</c:v>
                </c:pt>
                <c:pt idx="448">
                  <c:v>25.2716408</c:v>
                </c:pt>
                <c:pt idx="449">
                  <c:v>23.971156</c:v>
                </c:pt>
                <c:pt idx="450">
                  <c:v>22.6706712</c:v>
                </c:pt>
                <c:pt idx="451">
                  <c:v>21.3701864</c:v>
                </c:pt>
                <c:pt idx="452">
                  <c:v>20.0697016</c:v>
                </c:pt>
                <c:pt idx="453">
                  <c:v>18.7692168</c:v>
                </c:pt>
                <c:pt idx="454">
                  <c:v>17.468732</c:v>
                </c:pt>
                <c:pt idx="455">
                  <c:v>14.21752</c:v>
                </c:pt>
                <c:pt idx="456">
                  <c:v>12.2667928</c:v>
                </c:pt>
                <c:pt idx="457">
                  <c:v>10.966308</c:v>
                </c:pt>
                <c:pt idx="458">
                  <c:v>8.36533840000004</c:v>
                </c:pt>
                <c:pt idx="459">
                  <c:v>5.76436880000003</c:v>
                </c:pt>
                <c:pt idx="460">
                  <c:v>4.46388400000004</c:v>
                </c:pt>
                <c:pt idx="461">
                  <c:v>2.51315680000002</c:v>
                </c:pt>
                <c:pt idx="462">
                  <c:v>2.51315680000002</c:v>
                </c:pt>
                <c:pt idx="463">
                  <c:v>1.86291440000002</c:v>
                </c:pt>
                <c:pt idx="464">
                  <c:v>1.21267200000003</c:v>
                </c:pt>
                <c:pt idx="465">
                  <c:v>0.56242960000003</c:v>
                </c:pt>
                <c:pt idx="466">
                  <c:v>-0.0878127999999663</c:v>
                </c:pt>
                <c:pt idx="467">
                  <c:v>-1.38829759999999</c:v>
                </c:pt>
                <c:pt idx="468">
                  <c:v>-3.33902479999998</c:v>
                </c:pt>
                <c:pt idx="469">
                  <c:v>-4.63950959999997</c:v>
                </c:pt>
                <c:pt idx="470">
                  <c:v>-5.93999439999996</c:v>
                </c:pt>
                <c:pt idx="471">
                  <c:v>-8.54096399999997</c:v>
                </c:pt>
                <c:pt idx="472">
                  <c:v>-11.1419336</c:v>
                </c:pt>
                <c:pt idx="473">
                  <c:v>-12.4424184</c:v>
                </c:pt>
                <c:pt idx="474">
                  <c:v>-13.0926608</c:v>
                </c:pt>
                <c:pt idx="475">
                  <c:v>-15.6936304</c:v>
                </c:pt>
                <c:pt idx="476">
                  <c:v>-15.043388</c:v>
                </c:pt>
                <c:pt idx="477">
                  <c:v>-13.7429032</c:v>
                </c:pt>
                <c:pt idx="478">
                  <c:v>-13.7429032</c:v>
                </c:pt>
                <c:pt idx="479">
                  <c:v>-12.4424184</c:v>
                </c:pt>
                <c:pt idx="480">
                  <c:v>-11.1419336</c:v>
                </c:pt>
                <c:pt idx="481">
                  <c:v>-9.84144879999997</c:v>
                </c:pt>
                <c:pt idx="482">
                  <c:v>-8.54096399999997</c:v>
                </c:pt>
                <c:pt idx="483">
                  <c:v>-7.24047919999998</c:v>
                </c:pt>
                <c:pt idx="484">
                  <c:v>-5.28975199999999</c:v>
                </c:pt>
                <c:pt idx="485">
                  <c:v>-4.63950959999997</c:v>
                </c:pt>
                <c:pt idx="486">
                  <c:v>-3.33902479999998</c:v>
                </c:pt>
                <c:pt idx="487">
                  <c:v>-0.738055199999991</c:v>
                </c:pt>
                <c:pt idx="488">
                  <c:v>-0.0878127999999663</c:v>
                </c:pt>
                <c:pt idx="489">
                  <c:v>1.21267200000003</c:v>
                </c:pt>
                <c:pt idx="490">
                  <c:v>3.16339920000002</c:v>
                </c:pt>
                <c:pt idx="491">
                  <c:v>3.81364160000004</c:v>
                </c:pt>
                <c:pt idx="492">
                  <c:v>5.76436880000003</c:v>
                </c:pt>
                <c:pt idx="493">
                  <c:v>7.71509600000005</c:v>
                </c:pt>
                <c:pt idx="494">
                  <c:v>9.01558080000001</c:v>
                </c:pt>
                <c:pt idx="495">
                  <c:v>10.966308</c:v>
                </c:pt>
                <c:pt idx="496">
                  <c:v>12.9170352</c:v>
                </c:pt>
                <c:pt idx="497">
                  <c:v>14.8677624</c:v>
                </c:pt>
                <c:pt idx="498">
                  <c:v>18.1189744</c:v>
                </c:pt>
                <c:pt idx="499">
                  <c:v>19.4194592</c:v>
                </c:pt>
                <c:pt idx="500">
                  <c:v>18.1189744</c:v>
                </c:pt>
                <c:pt idx="501">
                  <c:v>17.468732</c:v>
                </c:pt>
                <c:pt idx="502">
                  <c:v>17.468732</c:v>
                </c:pt>
                <c:pt idx="503">
                  <c:v>14.8677624</c:v>
                </c:pt>
                <c:pt idx="504">
                  <c:v>13.5672776</c:v>
                </c:pt>
                <c:pt idx="505">
                  <c:v>12.2667928</c:v>
                </c:pt>
                <c:pt idx="506">
                  <c:v>10.966308</c:v>
                </c:pt>
                <c:pt idx="507">
                  <c:v>9.66582320000001</c:v>
                </c:pt>
                <c:pt idx="508">
                  <c:v>7.71509600000005</c:v>
                </c:pt>
                <c:pt idx="509">
                  <c:v>5.76436880000003</c:v>
                </c:pt>
                <c:pt idx="510">
                  <c:v>4.46388400000004</c:v>
                </c:pt>
                <c:pt idx="511">
                  <c:v>1.86291440000002</c:v>
                </c:pt>
                <c:pt idx="512">
                  <c:v>0.56242960000003</c:v>
                </c:pt>
                <c:pt idx="513">
                  <c:v>-0.738055199999991</c:v>
                </c:pt>
                <c:pt idx="514">
                  <c:v>-2.03853999999998</c:v>
                </c:pt>
                <c:pt idx="515">
                  <c:v>-3.33902479999998</c:v>
                </c:pt>
                <c:pt idx="516">
                  <c:v>-5.93999439999996</c:v>
                </c:pt>
                <c:pt idx="517">
                  <c:v>-6.59023679999996</c:v>
                </c:pt>
                <c:pt idx="518">
                  <c:v>-9.1912064</c:v>
                </c:pt>
                <c:pt idx="519">
                  <c:v>-10.4916912</c:v>
                </c:pt>
                <c:pt idx="520">
                  <c:v>-12.4424184</c:v>
                </c:pt>
                <c:pt idx="521">
                  <c:v>-14.3931456</c:v>
                </c:pt>
                <c:pt idx="522">
                  <c:v>-15.6936304</c:v>
                </c:pt>
                <c:pt idx="523">
                  <c:v>-13.7429032</c:v>
                </c:pt>
                <c:pt idx="524">
                  <c:v>-13.0926608</c:v>
                </c:pt>
                <c:pt idx="525">
                  <c:v>-12.4424184</c:v>
                </c:pt>
                <c:pt idx="526">
                  <c:v>-11.1419336</c:v>
                </c:pt>
                <c:pt idx="527">
                  <c:v>-8.54096399999997</c:v>
                </c:pt>
                <c:pt idx="528">
                  <c:v>-7.89072159999998</c:v>
                </c:pt>
                <c:pt idx="529">
                  <c:v>-5.93999439999996</c:v>
                </c:pt>
                <c:pt idx="530">
                  <c:v>-4.63950959999997</c:v>
                </c:pt>
                <c:pt idx="531">
                  <c:v>-1.38829759999999</c:v>
                </c:pt>
                <c:pt idx="532">
                  <c:v>-0.738055199999991</c:v>
                </c:pt>
                <c:pt idx="533">
                  <c:v>0.56242960000003</c:v>
                </c:pt>
                <c:pt idx="534">
                  <c:v>3.16339920000002</c:v>
                </c:pt>
                <c:pt idx="535">
                  <c:v>5.76436880000003</c:v>
                </c:pt>
                <c:pt idx="536">
                  <c:v>8.36533840000004</c:v>
                </c:pt>
                <c:pt idx="537">
                  <c:v>9.66582320000001</c:v>
                </c:pt>
                <c:pt idx="538">
                  <c:v>11.6165504</c:v>
                </c:pt>
                <c:pt idx="539">
                  <c:v>14.21752</c:v>
                </c:pt>
                <c:pt idx="540">
                  <c:v>15.5180048</c:v>
                </c:pt>
                <c:pt idx="541">
                  <c:v>18.7692168</c:v>
                </c:pt>
                <c:pt idx="542">
                  <c:v>20.719944</c:v>
                </c:pt>
                <c:pt idx="543">
                  <c:v>22.6706712</c:v>
                </c:pt>
                <c:pt idx="544">
                  <c:v>23.971156</c:v>
                </c:pt>
                <c:pt idx="545">
                  <c:v>24.6213984</c:v>
                </c:pt>
                <c:pt idx="546">
                  <c:v>25.2716408</c:v>
                </c:pt>
                <c:pt idx="547">
                  <c:v>25.9218832</c:v>
                </c:pt>
                <c:pt idx="548">
                  <c:v>27.222368</c:v>
                </c:pt>
                <c:pt idx="549">
                  <c:v>27.222368</c:v>
                </c:pt>
                <c:pt idx="550">
                  <c:v>30.47358</c:v>
                </c:pt>
                <c:pt idx="551">
                  <c:v>31.1238224</c:v>
                </c:pt>
                <c:pt idx="552">
                  <c:v>32.4243072</c:v>
                </c:pt>
                <c:pt idx="553">
                  <c:v>33.724792</c:v>
                </c:pt>
                <c:pt idx="554">
                  <c:v>36.3257616</c:v>
                </c:pt>
                <c:pt idx="555">
                  <c:v>38.2764888</c:v>
                </c:pt>
                <c:pt idx="556">
                  <c:v>39.5769736</c:v>
                </c:pt>
                <c:pt idx="557">
                  <c:v>40.8774584000001</c:v>
                </c:pt>
                <c:pt idx="558">
                  <c:v>42.1779432</c:v>
                </c:pt>
                <c:pt idx="559">
                  <c:v>40.227216</c:v>
                </c:pt>
                <c:pt idx="560">
                  <c:v>40.227216</c:v>
                </c:pt>
                <c:pt idx="561">
                  <c:v>38.9267312</c:v>
                </c:pt>
                <c:pt idx="562">
                  <c:v>36.3257616</c:v>
                </c:pt>
                <c:pt idx="563">
                  <c:v>34.3750344</c:v>
                </c:pt>
                <c:pt idx="564">
                  <c:v>32.4243072</c:v>
                </c:pt>
                <c:pt idx="565">
                  <c:v>30.47358</c:v>
                </c:pt>
                <c:pt idx="566">
                  <c:v>27.8726104</c:v>
                </c:pt>
                <c:pt idx="567">
                  <c:v>24.6213984</c:v>
                </c:pt>
                <c:pt idx="568">
                  <c:v>23.3209136</c:v>
                </c:pt>
                <c:pt idx="569">
                  <c:v>20.719944</c:v>
                </c:pt>
                <c:pt idx="570">
                  <c:v>18.7692168</c:v>
                </c:pt>
                <c:pt idx="571">
                  <c:v>16.8184896</c:v>
                </c:pt>
                <c:pt idx="572">
                  <c:v>14.21752</c:v>
                </c:pt>
                <c:pt idx="573">
                  <c:v>12.2667928</c:v>
                </c:pt>
                <c:pt idx="574">
                  <c:v>9.66582320000001</c:v>
                </c:pt>
                <c:pt idx="575">
                  <c:v>7.06485360000002</c:v>
                </c:pt>
                <c:pt idx="576">
                  <c:v>3.81364160000004</c:v>
                </c:pt>
                <c:pt idx="577">
                  <c:v>1.21267200000003</c:v>
                </c:pt>
                <c:pt idx="578">
                  <c:v>0.56242960000003</c:v>
                </c:pt>
                <c:pt idx="579">
                  <c:v>-1.38829759999999</c:v>
                </c:pt>
                <c:pt idx="580">
                  <c:v>-2.68878239999998</c:v>
                </c:pt>
                <c:pt idx="581">
                  <c:v>-6.59023679999996</c:v>
                </c:pt>
                <c:pt idx="582">
                  <c:v>-7.24047919999998</c:v>
                </c:pt>
                <c:pt idx="583">
                  <c:v>-9.84144879999997</c:v>
                </c:pt>
                <c:pt idx="584">
                  <c:v>-11.1419336</c:v>
                </c:pt>
                <c:pt idx="585">
                  <c:v>-12.4424184</c:v>
                </c:pt>
                <c:pt idx="586">
                  <c:v>-14.3931456</c:v>
                </c:pt>
                <c:pt idx="587">
                  <c:v>-16.3438728</c:v>
                </c:pt>
                <c:pt idx="588">
                  <c:v>-18.2946</c:v>
                </c:pt>
                <c:pt idx="589">
                  <c:v>-19.5950848</c:v>
                </c:pt>
                <c:pt idx="590">
                  <c:v>-20.2453272</c:v>
                </c:pt>
                <c:pt idx="591">
                  <c:v>-22.8462968</c:v>
                </c:pt>
                <c:pt idx="592">
                  <c:v>-24.797024</c:v>
                </c:pt>
                <c:pt idx="593">
                  <c:v>-26.7477512</c:v>
                </c:pt>
                <c:pt idx="594">
                  <c:v>-28.048236</c:v>
                </c:pt>
                <c:pt idx="595">
                  <c:v>-29.3487208</c:v>
                </c:pt>
                <c:pt idx="596">
                  <c:v>-31.299448</c:v>
                </c:pt>
                <c:pt idx="597">
                  <c:v>-33.2501752</c:v>
                </c:pt>
                <c:pt idx="598">
                  <c:v>-34.55066</c:v>
                </c:pt>
                <c:pt idx="599">
                  <c:v>-36.5013872</c:v>
                </c:pt>
                <c:pt idx="600">
                  <c:v>-38.4521144</c:v>
                </c:pt>
                <c:pt idx="601">
                  <c:v>-40.4028416</c:v>
                </c:pt>
                <c:pt idx="602">
                  <c:v>-41.053084</c:v>
                </c:pt>
                <c:pt idx="603">
                  <c:v>-41.7033264</c:v>
                </c:pt>
                <c:pt idx="604">
                  <c:v>-42.3535688</c:v>
                </c:pt>
                <c:pt idx="605">
                  <c:v>-42.3535688</c:v>
                </c:pt>
                <c:pt idx="606">
                  <c:v>-41.7033264</c:v>
                </c:pt>
                <c:pt idx="607">
                  <c:v>-41.053084</c:v>
                </c:pt>
                <c:pt idx="608">
                  <c:v>-41.053084</c:v>
                </c:pt>
                <c:pt idx="609">
                  <c:v>-40.4028416</c:v>
                </c:pt>
                <c:pt idx="610">
                  <c:v>-39.7525992</c:v>
                </c:pt>
                <c:pt idx="611">
                  <c:v>-37.801872</c:v>
                </c:pt>
                <c:pt idx="612">
                  <c:v>-36.5013872</c:v>
                </c:pt>
                <c:pt idx="613">
                  <c:v>-35.2009024</c:v>
                </c:pt>
                <c:pt idx="614">
                  <c:v>-32.5999328</c:v>
                </c:pt>
                <c:pt idx="615">
                  <c:v>-30.6492056</c:v>
                </c:pt>
                <c:pt idx="616">
                  <c:v>-27.3979936</c:v>
                </c:pt>
                <c:pt idx="617">
                  <c:v>-26.0975088</c:v>
                </c:pt>
                <c:pt idx="618">
                  <c:v>-21.545812</c:v>
                </c:pt>
                <c:pt idx="619">
                  <c:v>-18.9448424</c:v>
                </c:pt>
                <c:pt idx="620">
                  <c:v>-16.3438728</c:v>
                </c:pt>
                <c:pt idx="621">
                  <c:v>-15.043388</c:v>
                </c:pt>
                <c:pt idx="622">
                  <c:v>-12.4424184</c:v>
                </c:pt>
                <c:pt idx="623">
                  <c:v>-11.1419336</c:v>
                </c:pt>
                <c:pt idx="624">
                  <c:v>-9.84144879999997</c:v>
                </c:pt>
                <c:pt idx="625">
                  <c:v>-8.54096399999997</c:v>
                </c:pt>
                <c:pt idx="626">
                  <c:v>-5.93999439999996</c:v>
                </c:pt>
                <c:pt idx="627">
                  <c:v>-4.63950959999997</c:v>
                </c:pt>
                <c:pt idx="628">
                  <c:v>-1.38829759999999</c:v>
                </c:pt>
                <c:pt idx="629">
                  <c:v>-0.0878127999999663</c:v>
                </c:pt>
                <c:pt idx="630">
                  <c:v>1.86291440000002</c:v>
                </c:pt>
                <c:pt idx="631">
                  <c:v>3.81364160000004</c:v>
                </c:pt>
                <c:pt idx="632">
                  <c:v>5.76436880000003</c:v>
                </c:pt>
                <c:pt idx="633">
                  <c:v>7.06485360000002</c:v>
                </c:pt>
                <c:pt idx="634">
                  <c:v>7.71509600000005</c:v>
                </c:pt>
                <c:pt idx="635">
                  <c:v>8.36533840000004</c:v>
                </c:pt>
                <c:pt idx="636">
                  <c:v>9.66582320000001</c:v>
                </c:pt>
                <c:pt idx="637">
                  <c:v>10.3160656</c:v>
                </c:pt>
                <c:pt idx="638">
                  <c:v>10.966308</c:v>
                </c:pt>
                <c:pt idx="639">
                  <c:v>11.6165504</c:v>
                </c:pt>
                <c:pt idx="640">
                  <c:v>12.9170352</c:v>
                </c:pt>
                <c:pt idx="641">
                  <c:v>13.5672776</c:v>
                </c:pt>
                <c:pt idx="642">
                  <c:v>14.21752</c:v>
                </c:pt>
                <c:pt idx="643">
                  <c:v>14.8677624</c:v>
                </c:pt>
                <c:pt idx="644">
                  <c:v>14.8677624</c:v>
                </c:pt>
                <c:pt idx="645">
                  <c:v>16.8184896</c:v>
                </c:pt>
                <c:pt idx="646">
                  <c:v>17.468732</c:v>
                </c:pt>
                <c:pt idx="647">
                  <c:v>18.7692168</c:v>
                </c:pt>
                <c:pt idx="648">
                  <c:v>18.7692168</c:v>
                </c:pt>
                <c:pt idx="649">
                  <c:v>19.4194592</c:v>
                </c:pt>
                <c:pt idx="650">
                  <c:v>20.0697016</c:v>
                </c:pt>
                <c:pt idx="651">
                  <c:v>20.719944</c:v>
                </c:pt>
                <c:pt idx="652">
                  <c:v>21.3701864</c:v>
                </c:pt>
                <c:pt idx="653">
                  <c:v>22.0204288</c:v>
                </c:pt>
                <c:pt idx="654">
                  <c:v>22.6706712</c:v>
                </c:pt>
                <c:pt idx="655">
                  <c:v>22.6706712</c:v>
                </c:pt>
                <c:pt idx="656">
                  <c:v>23.971156</c:v>
                </c:pt>
                <c:pt idx="657">
                  <c:v>23.971156</c:v>
                </c:pt>
                <c:pt idx="658">
                  <c:v>24.6213984</c:v>
                </c:pt>
                <c:pt idx="659">
                  <c:v>24.6213984</c:v>
                </c:pt>
                <c:pt idx="660">
                  <c:v>25.2716408</c:v>
                </c:pt>
                <c:pt idx="661">
                  <c:v>25.9218832</c:v>
                </c:pt>
                <c:pt idx="662">
                  <c:v>26.5721256000001</c:v>
                </c:pt>
                <c:pt idx="663">
                  <c:v>26.5721256000001</c:v>
                </c:pt>
                <c:pt idx="664">
                  <c:v>27.8726104</c:v>
                </c:pt>
                <c:pt idx="665">
                  <c:v>28.5228528</c:v>
                </c:pt>
                <c:pt idx="666">
                  <c:v>28.5228528</c:v>
                </c:pt>
                <c:pt idx="667">
                  <c:v>29.8233376</c:v>
                </c:pt>
                <c:pt idx="668">
                  <c:v>30.47358</c:v>
                </c:pt>
                <c:pt idx="669">
                  <c:v>31.1238224</c:v>
                </c:pt>
                <c:pt idx="670">
                  <c:v>31.1238224</c:v>
                </c:pt>
                <c:pt idx="671">
                  <c:v>31.1238224</c:v>
                </c:pt>
                <c:pt idx="672">
                  <c:v>31.7740648</c:v>
                </c:pt>
                <c:pt idx="673">
                  <c:v>32.4243072</c:v>
                </c:pt>
                <c:pt idx="674">
                  <c:v>33.0745496</c:v>
                </c:pt>
                <c:pt idx="675">
                  <c:v>34.3750344</c:v>
                </c:pt>
                <c:pt idx="676">
                  <c:v>34.3750344</c:v>
                </c:pt>
                <c:pt idx="677">
                  <c:v>35.0252768</c:v>
                </c:pt>
                <c:pt idx="678">
                  <c:v>35.6755192</c:v>
                </c:pt>
                <c:pt idx="679">
                  <c:v>36.3257616</c:v>
                </c:pt>
                <c:pt idx="680">
                  <c:v>36.976004</c:v>
                </c:pt>
                <c:pt idx="681">
                  <c:v>37.6262464</c:v>
                </c:pt>
                <c:pt idx="682">
                  <c:v>38.2764888</c:v>
                </c:pt>
                <c:pt idx="683">
                  <c:v>38.9267312</c:v>
                </c:pt>
                <c:pt idx="684">
                  <c:v>39.5769736</c:v>
                </c:pt>
                <c:pt idx="685">
                  <c:v>40.8774584000001</c:v>
                </c:pt>
                <c:pt idx="686">
                  <c:v>41.5277008</c:v>
                </c:pt>
                <c:pt idx="687">
                  <c:v>42.1779432</c:v>
                </c:pt>
                <c:pt idx="688">
                  <c:v>42.8281856</c:v>
                </c:pt>
                <c:pt idx="689">
                  <c:v>44.1286704</c:v>
                </c:pt>
                <c:pt idx="690">
                  <c:v>44.7789128</c:v>
                </c:pt>
                <c:pt idx="691">
                  <c:v>45.4291552</c:v>
                </c:pt>
                <c:pt idx="692">
                  <c:v>46.0793976</c:v>
                </c:pt>
                <c:pt idx="693">
                  <c:v>46.72964</c:v>
                </c:pt>
                <c:pt idx="694">
                  <c:v>48.0301248</c:v>
                </c:pt>
                <c:pt idx="695">
                  <c:v>48.6803672</c:v>
                </c:pt>
                <c:pt idx="696">
                  <c:v>47.3798824</c:v>
                </c:pt>
                <c:pt idx="697">
                  <c:v>47.3798824</c:v>
                </c:pt>
                <c:pt idx="698">
                  <c:v>47.3798824</c:v>
                </c:pt>
                <c:pt idx="699">
                  <c:v>46.72964</c:v>
                </c:pt>
                <c:pt idx="700">
                  <c:v>47.3798824</c:v>
                </c:pt>
                <c:pt idx="701">
                  <c:v>46.72964</c:v>
                </c:pt>
                <c:pt idx="702">
                  <c:v>46.72964</c:v>
                </c:pt>
                <c:pt idx="703">
                  <c:v>45.4291552</c:v>
                </c:pt>
                <c:pt idx="704">
                  <c:v>44.7789128</c:v>
                </c:pt>
                <c:pt idx="705">
                  <c:v>42.8281856</c:v>
                </c:pt>
                <c:pt idx="706">
                  <c:v>41.5277008</c:v>
                </c:pt>
                <c:pt idx="707">
                  <c:v>40.227216</c:v>
                </c:pt>
                <c:pt idx="708">
                  <c:v>38.9267312</c:v>
                </c:pt>
                <c:pt idx="709">
                  <c:v>37.6262464</c:v>
                </c:pt>
                <c:pt idx="710">
                  <c:v>36.976004</c:v>
                </c:pt>
                <c:pt idx="711">
                  <c:v>34.3750344</c:v>
                </c:pt>
                <c:pt idx="712">
                  <c:v>33.724792</c:v>
                </c:pt>
                <c:pt idx="713">
                  <c:v>33.724792</c:v>
                </c:pt>
                <c:pt idx="714">
                  <c:v>32.4243072</c:v>
                </c:pt>
                <c:pt idx="715">
                  <c:v>31.7740648</c:v>
                </c:pt>
                <c:pt idx="716">
                  <c:v>30.47358</c:v>
                </c:pt>
                <c:pt idx="717">
                  <c:v>29.8233376</c:v>
                </c:pt>
                <c:pt idx="718">
                  <c:v>28.5228528</c:v>
                </c:pt>
                <c:pt idx="719">
                  <c:v>27.222368</c:v>
                </c:pt>
                <c:pt idx="720">
                  <c:v>27.222368</c:v>
                </c:pt>
                <c:pt idx="721">
                  <c:v>25.2716408</c:v>
                </c:pt>
                <c:pt idx="722">
                  <c:v>24.6213984</c:v>
                </c:pt>
                <c:pt idx="723">
                  <c:v>23.3209136</c:v>
                </c:pt>
                <c:pt idx="724">
                  <c:v>22.0204288</c:v>
                </c:pt>
                <c:pt idx="725">
                  <c:v>20.719944</c:v>
                </c:pt>
                <c:pt idx="726">
                  <c:v>19.4194592</c:v>
                </c:pt>
                <c:pt idx="727">
                  <c:v>18.1189744</c:v>
                </c:pt>
                <c:pt idx="728">
                  <c:v>17.468732</c:v>
                </c:pt>
                <c:pt idx="729">
                  <c:v>14.8677624</c:v>
                </c:pt>
                <c:pt idx="730">
                  <c:v>14.21752</c:v>
                </c:pt>
                <c:pt idx="731">
                  <c:v>12.2667928</c:v>
                </c:pt>
                <c:pt idx="732">
                  <c:v>11.6165504</c:v>
                </c:pt>
                <c:pt idx="733">
                  <c:v>10.966308</c:v>
                </c:pt>
                <c:pt idx="734">
                  <c:v>10.3160656</c:v>
                </c:pt>
                <c:pt idx="735">
                  <c:v>8.36533840000004</c:v>
                </c:pt>
                <c:pt idx="736">
                  <c:v>7.06485360000002</c:v>
                </c:pt>
                <c:pt idx="737">
                  <c:v>6.41461120000002</c:v>
                </c:pt>
                <c:pt idx="738">
                  <c:v>5.76436880000003</c:v>
                </c:pt>
                <c:pt idx="739">
                  <c:v>4.46388400000004</c:v>
                </c:pt>
                <c:pt idx="740">
                  <c:v>2.51315680000002</c:v>
                </c:pt>
                <c:pt idx="741">
                  <c:v>1.86291440000002</c:v>
                </c:pt>
                <c:pt idx="742">
                  <c:v>1.21267200000003</c:v>
                </c:pt>
                <c:pt idx="743">
                  <c:v>0.56242960000003</c:v>
                </c:pt>
                <c:pt idx="744">
                  <c:v>-0.0878127999999663</c:v>
                </c:pt>
                <c:pt idx="745">
                  <c:v>-0.738055199999991</c:v>
                </c:pt>
                <c:pt idx="746">
                  <c:v>-1.38829759999999</c:v>
                </c:pt>
                <c:pt idx="747">
                  <c:v>-2.68878239999998</c:v>
                </c:pt>
                <c:pt idx="748">
                  <c:v>-4.63950959999997</c:v>
                </c:pt>
                <c:pt idx="749">
                  <c:v>-5.28975199999999</c:v>
                </c:pt>
                <c:pt idx="750">
                  <c:v>-5.93999439999996</c:v>
                </c:pt>
                <c:pt idx="751">
                  <c:v>-5.93999439999996</c:v>
                </c:pt>
                <c:pt idx="752">
                  <c:v>-7.24047919999998</c:v>
                </c:pt>
                <c:pt idx="753">
                  <c:v>-8.54096399999997</c:v>
                </c:pt>
                <c:pt idx="754">
                  <c:v>-9.1912064</c:v>
                </c:pt>
                <c:pt idx="755">
                  <c:v>-9.84144879999997</c:v>
                </c:pt>
                <c:pt idx="756">
                  <c:v>-11.1419336</c:v>
                </c:pt>
                <c:pt idx="757">
                  <c:v>-12.4424184</c:v>
                </c:pt>
                <c:pt idx="758">
                  <c:v>-13.0926608</c:v>
                </c:pt>
                <c:pt idx="759">
                  <c:v>-13.7429032</c:v>
                </c:pt>
                <c:pt idx="760">
                  <c:v>-14.3931456</c:v>
                </c:pt>
                <c:pt idx="761">
                  <c:v>-15.6936304</c:v>
                </c:pt>
                <c:pt idx="762">
                  <c:v>-16.3438728</c:v>
                </c:pt>
                <c:pt idx="763">
                  <c:v>-16.9941152</c:v>
                </c:pt>
                <c:pt idx="764">
                  <c:v>-18.2946</c:v>
                </c:pt>
                <c:pt idx="765">
                  <c:v>-18.9448424</c:v>
                </c:pt>
                <c:pt idx="766">
                  <c:v>-18.9448424</c:v>
                </c:pt>
                <c:pt idx="767">
                  <c:v>-19.5950848</c:v>
                </c:pt>
                <c:pt idx="768">
                  <c:v>-20.8955696</c:v>
                </c:pt>
                <c:pt idx="769">
                  <c:v>-22.1960544</c:v>
                </c:pt>
                <c:pt idx="770">
                  <c:v>-23.4965392</c:v>
                </c:pt>
                <c:pt idx="771">
                  <c:v>-23.4965392</c:v>
                </c:pt>
                <c:pt idx="772">
                  <c:v>-24.1467816</c:v>
                </c:pt>
                <c:pt idx="773">
                  <c:v>-26.0975088</c:v>
                </c:pt>
                <c:pt idx="774">
                  <c:v>-26.7477512</c:v>
                </c:pt>
                <c:pt idx="775">
                  <c:v>-27.3979936</c:v>
                </c:pt>
                <c:pt idx="776">
                  <c:v>-27.3979936</c:v>
                </c:pt>
                <c:pt idx="777">
                  <c:v>-26.7477512</c:v>
                </c:pt>
                <c:pt idx="778">
                  <c:v>-26.0975088</c:v>
                </c:pt>
                <c:pt idx="779">
                  <c:v>-25.4472664</c:v>
                </c:pt>
                <c:pt idx="780">
                  <c:v>-25.4472664</c:v>
                </c:pt>
                <c:pt idx="781">
                  <c:v>-24.797024</c:v>
                </c:pt>
                <c:pt idx="782">
                  <c:v>-24.797024</c:v>
                </c:pt>
                <c:pt idx="783">
                  <c:v>-24.1467816</c:v>
                </c:pt>
                <c:pt idx="784">
                  <c:v>-22.1960544</c:v>
                </c:pt>
                <c:pt idx="785">
                  <c:v>-20.8955696</c:v>
                </c:pt>
                <c:pt idx="786">
                  <c:v>-20.2453272</c:v>
                </c:pt>
                <c:pt idx="787">
                  <c:v>-18.9448424</c:v>
                </c:pt>
                <c:pt idx="788">
                  <c:v>-18.9448424</c:v>
                </c:pt>
                <c:pt idx="789">
                  <c:v>-18.9448424</c:v>
                </c:pt>
                <c:pt idx="790">
                  <c:v>-19.5950848</c:v>
                </c:pt>
              </c:numCache>
            </c:numRef>
          </c:xVal>
          <c:yVal>
            <c:numRef>
              <c:f>'600 lines per mm'!$C$4:$C$794</c:f>
              <c:numCache>
                <c:formatCode>General</c:formatCode>
                <c:ptCount val="791"/>
                <c:pt idx="0">
                  <c:v>686.290771</c:v>
                </c:pt>
                <c:pt idx="1">
                  <c:v>686.130554</c:v>
                </c:pt>
                <c:pt idx="2">
                  <c:v>686.170593</c:v>
                </c:pt>
                <c:pt idx="3">
                  <c:v>685.990356</c:v>
                </c:pt>
                <c:pt idx="4">
                  <c:v>685.549744</c:v>
                </c:pt>
                <c:pt idx="5">
                  <c:v>685.950256</c:v>
                </c:pt>
                <c:pt idx="6">
                  <c:v>672.992737</c:v>
                </c:pt>
                <c:pt idx="7">
                  <c:v>655.348755</c:v>
                </c:pt>
                <c:pt idx="8">
                  <c:v>631.957031</c:v>
                </c:pt>
                <c:pt idx="9">
                  <c:v>609.466553</c:v>
                </c:pt>
                <c:pt idx="10">
                  <c:v>250.159271</c:v>
                </c:pt>
                <c:pt idx="11">
                  <c:v>54.513931</c:v>
                </c:pt>
                <c:pt idx="12">
                  <c:v>29.319763</c:v>
                </c:pt>
                <c:pt idx="13">
                  <c:v>21.188736</c:v>
                </c:pt>
                <c:pt idx="14">
                  <c:v>11.335373</c:v>
                </c:pt>
                <c:pt idx="15">
                  <c:v>7.490158</c:v>
                </c:pt>
                <c:pt idx="16">
                  <c:v>5.707733</c:v>
                </c:pt>
                <c:pt idx="17">
                  <c:v>3.5448</c:v>
                </c:pt>
                <c:pt idx="18">
                  <c:v>2.923965</c:v>
                </c:pt>
                <c:pt idx="19">
                  <c:v>1.902573</c:v>
                </c:pt>
                <c:pt idx="20">
                  <c:v>2.022736</c:v>
                </c:pt>
                <c:pt idx="21">
                  <c:v>1.221649</c:v>
                </c:pt>
                <c:pt idx="22">
                  <c:v>1.862518</c:v>
                </c:pt>
                <c:pt idx="23">
                  <c:v>1.622192</c:v>
                </c:pt>
                <c:pt idx="24">
                  <c:v>1.882553</c:v>
                </c:pt>
                <c:pt idx="25">
                  <c:v>2.883911</c:v>
                </c:pt>
                <c:pt idx="26">
                  <c:v>6.028168</c:v>
                </c:pt>
                <c:pt idx="27">
                  <c:v>6.548874</c:v>
                </c:pt>
                <c:pt idx="28">
                  <c:v>18.424988</c:v>
                </c:pt>
                <c:pt idx="29">
                  <c:v>35.908691</c:v>
                </c:pt>
                <c:pt idx="30">
                  <c:v>63.105576</c:v>
                </c:pt>
                <c:pt idx="31">
                  <c:v>59.420578</c:v>
                </c:pt>
                <c:pt idx="32">
                  <c:v>47.844879</c:v>
                </c:pt>
                <c:pt idx="33">
                  <c:v>23.431778</c:v>
                </c:pt>
                <c:pt idx="34">
                  <c:v>0.680923</c:v>
                </c:pt>
                <c:pt idx="35">
                  <c:v>0.28038</c:v>
                </c:pt>
                <c:pt idx="36">
                  <c:v>0.180237</c:v>
                </c:pt>
                <c:pt idx="37">
                  <c:v>0.02002</c:v>
                </c:pt>
                <c:pt idx="38">
                  <c:v>0.040054</c:v>
                </c:pt>
                <c:pt idx="39">
                  <c:v>0.02002</c:v>
                </c:pt>
                <c:pt idx="40">
                  <c:v>0.040054</c:v>
                </c:pt>
                <c:pt idx="41">
                  <c:v>0.02002</c:v>
                </c:pt>
                <c:pt idx="42">
                  <c:v>0</c:v>
                </c:pt>
                <c:pt idx="43">
                  <c:v>0</c:v>
                </c:pt>
                <c:pt idx="44">
                  <c:v>0.02002</c:v>
                </c:pt>
                <c:pt idx="45">
                  <c:v>0</c:v>
                </c:pt>
                <c:pt idx="46">
                  <c:v>0</c:v>
                </c:pt>
                <c:pt idx="47">
                  <c:v>0.02002</c:v>
                </c:pt>
                <c:pt idx="48">
                  <c:v>0</c:v>
                </c:pt>
                <c:pt idx="49">
                  <c:v>0.0200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2002</c:v>
                </c:pt>
                <c:pt idx="56">
                  <c:v>0.02002</c:v>
                </c:pt>
                <c:pt idx="57">
                  <c:v>0</c:v>
                </c:pt>
                <c:pt idx="58">
                  <c:v>0</c:v>
                </c:pt>
                <c:pt idx="59">
                  <c:v>0.02002</c:v>
                </c:pt>
                <c:pt idx="60">
                  <c:v>0</c:v>
                </c:pt>
                <c:pt idx="61">
                  <c:v>0.02002</c:v>
                </c:pt>
                <c:pt idx="62">
                  <c:v>0.040054</c:v>
                </c:pt>
                <c:pt idx="63">
                  <c:v>0.02002</c:v>
                </c:pt>
                <c:pt idx="64">
                  <c:v>0.02002</c:v>
                </c:pt>
                <c:pt idx="65">
                  <c:v>0.04005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2002</c:v>
                </c:pt>
                <c:pt idx="73">
                  <c:v>0.02002</c:v>
                </c:pt>
                <c:pt idx="74">
                  <c:v>0.02002</c:v>
                </c:pt>
                <c:pt idx="75">
                  <c:v>0.0200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2002</c:v>
                </c:pt>
                <c:pt idx="80">
                  <c:v>0.080109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0054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60074</c:v>
                </c:pt>
                <c:pt idx="92">
                  <c:v>0.040054</c:v>
                </c:pt>
                <c:pt idx="93">
                  <c:v>0.02002</c:v>
                </c:pt>
                <c:pt idx="94">
                  <c:v>0.080109</c:v>
                </c:pt>
                <c:pt idx="95">
                  <c:v>0.080109</c:v>
                </c:pt>
                <c:pt idx="96">
                  <c:v>0.080109</c:v>
                </c:pt>
                <c:pt idx="97">
                  <c:v>0.28038</c:v>
                </c:pt>
                <c:pt idx="98">
                  <c:v>7.570267</c:v>
                </c:pt>
                <c:pt idx="99">
                  <c:v>98.413467</c:v>
                </c:pt>
                <c:pt idx="100">
                  <c:v>117.499344</c:v>
                </c:pt>
                <c:pt idx="101">
                  <c:v>116.958618</c:v>
                </c:pt>
                <c:pt idx="102">
                  <c:v>53.873062</c:v>
                </c:pt>
                <c:pt idx="103">
                  <c:v>17.003052</c:v>
                </c:pt>
                <c:pt idx="104">
                  <c:v>5.747787</c:v>
                </c:pt>
                <c:pt idx="105">
                  <c:v>2.082825</c:v>
                </c:pt>
                <c:pt idx="106">
                  <c:v>1.822464</c:v>
                </c:pt>
                <c:pt idx="107">
                  <c:v>1.902573</c:v>
                </c:pt>
                <c:pt idx="108">
                  <c:v>1.922607</c:v>
                </c:pt>
                <c:pt idx="109">
                  <c:v>1.982681</c:v>
                </c:pt>
                <c:pt idx="110">
                  <c:v>2.142899</c:v>
                </c:pt>
                <c:pt idx="111">
                  <c:v>2.303116</c:v>
                </c:pt>
                <c:pt idx="112">
                  <c:v>3.684998</c:v>
                </c:pt>
                <c:pt idx="113">
                  <c:v>4.946701</c:v>
                </c:pt>
                <c:pt idx="114">
                  <c:v>6.709091</c:v>
                </c:pt>
                <c:pt idx="115">
                  <c:v>8.892059</c:v>
                </c:pt>
                <c:pt idx="116">
                  <c:v>15.66124</c:v>
                </c:pt>
                <c:pt idx="117">
                  <c:v>28.01799</c:v>
                </c:pt>
                <c:pt idx="118">
                  <c:v>70.555679</c:v>
                </c:pt>
                <c:pt idx="119">
                  <c:v>153.12767</c:v>
                </c:pt>
                <c:pt idx="120">
                  <c:v>700.469971</c:v>
                </c:pt>
                <c:pt idx="121">
                  <c:v>1298.440918</c:v>
                </c:pt>
                <c:pt idx="122">
                  <c:v>1429.759033</c:v>
                </c:pt>
                <c:pt idx="123">
                  <c:v>1442.456299</c:v>
                </c:pt>
                <c:pt idx="124">
                  <c:v>1374.944702</c:v>
                </c:pt>
                <c:pt idx="125">
                  <c:v>1279.695557</c:v>
                </c:pt>
                <c:pt idx="126">
                  <c:v>150.22374</c:v>
                </c:pt>
                <c:pt idx="127">
                  <c:v>89.761734</c:v>
                </c:pt>
                <c:pt idx="128">
                  <c:v>66.95079</c:v>
                </c:pt>
                <c:pt idx="129">
                  <c:v>42.317383</c:v>
                </c:pt>
                <c:pt idx="130">
                  <c:v>16.021729</c:v>
                </c:pt>
                <c:pt idx="131">
                  <c:v>14.679901</c:v>
                </c:pt>
                <c:pt idx="132">
                  <c:v>12.176514</c:v>
                </c:pt>
                <c:pt idx="133">
                  <c:v>10.334015</c:v>
                </c:pt>
                <c:pt idx="134">
                  <c:v>8.631699</c:v>
                </c:pt>
                <c:pt idx="135">
                  <c:v>8.451462</c:v>
                </c:pt>
                <c:pt idx="136">
                  <c:v>7.149689</c:v>
                </c:pt>
                <c:pt idx="137">
                  <c:v>4.44603</c:v>
                </c:pt>
                <c:pt idx="138">
                  <c:v>3.865234</c:v>
                </c:pt>
                <c:pt idx="139">
                  <c:v>2.323151</c:v>
                </c:pt>
                <c:pt idx="140">
                  <c:v>2.162933</c:v>
                </c:pt>
                <c:pt idx="141">
                  <c:v>1.822464</c:v>
                </c:pt>
                <c:pt idx="142">
                  <c:v>1.842499</c:v>
                </c:pt>
                <c:pt idx="143">
                  <c:v>1.982681</c:v>
                </c:pt>
                <c:pt idx="144">
                  <c:v>1.502029</c:v>
                </c:pt>
                <c:pt idx="145">
                  <c:v>1.78241</c:v>
                </c:pt>
                <c:pt idx="146">
                  <c:v>1.682281</c:v>
                </c:pt>
                <c:pt idx="147">
                  <c:v>1.78241</c:v>
                </c:pt>
                <c:pt idx="148">
                  <c:v>5.767822</c:v>
                </c:pt>
                <c:pt idx="149">
                  <c:v>11.77597</c:v>
                </c:pt>
                <c:pt idx="150">
                  <c:v>11.936188</c:v>
                </c:pt>
                <c:pt idx="151">
                  <c:v>11.555664</c:v>
                </c:pt>
                <c:pt idx="152">
                  <c:v>38.111679</c:v>
                </c:pt>
                <c:pt idx="153">
                  <c:v>33.665649</c:v>
                </c:pt>
                <c:pt idx="154">
                  <c:v>34.727097</c:v>
                </c:pt>
                <c:pt idx="155">
                  <c:v>32.544128</c:v>
                </c:pt>
                <c:pt idx="156">
                  <c:v>30.861847</c:v>
                </c:pt>
                <c:pt idx="157">
                  <c:v>27.897827</c:v>
                </c:pt>
                <c:pt idx="158">
                  <c:v>23.612015</c:v>
                </c:pt>
                <c:pt idx="159">
                  <c:v>12.637131</c:v>
                </c:pt>
                <c:pt idx="160">
                  <c:v>8.992188</c:v>
                </c:pt>
                <c:pt idx="161">
                  <c:v>3.624908</c:v>
                </c:pt>
                <c:pt idx="162">
                  <c:v>1.522064</c:v>
                </c:pt>
                <c:pt idx="163">
                  <c:v>1.321793</c:v>
                </c:pt>
                <c:pt idx="164">
                  <c:v>1.802444</c:v>
                </c:pt>
                <c:pt idx="165">
                  <c:v>4.005432</c:v>
                </c:pt>
                <c:pt idx="166">
                  <c:v>5.267136</c:v>
                </c:pt>
                <c:pt idx="167">
                  <c:v>7.730484</c:v>
                </c:pt>
                <c:pt idx="168">
                  <c:v>7.550232</c:v>
                </c:pt>
                <c:pt idx="169">
                  <c:v>8.151047</c:v>
                </c:pt>
                <c:pt idx="170">
                  <c:v>10.414124</c:v>
                </c:pt>
                <c:pt idx="171">
                  <c:v>19.506454</c:v>
                </c:pt>
                <c:pt idx="172">
                  <c:v>103.580475</c:v>
                </c:pt>
                <c:pt idx="173">
                  <c:v>335.79541</c:v>
                </c:pt>
                <c:pt idx="174">
                  <c:v>1553.927368</c:v>
                </c:pt>
                <c:pt idx="175">
                  <c:v>1671.526855</c:v>
                </c:pt>
                <c:pt idx="176">
                  <c:v>1690.272339</c:v>
                </c:pt>
                <c:pt idx="177">
                  <c:v>1315.303833</c:v>
                </c:pt>
                <c:pt idx="178">
                  <c:v>201.593399</c:v>
                </c:pt>
                <c:pt idx="179">
                  <c:v>34.486771</c:v>
                </c:pt>
                <c:pt idx="180">
                  <c:v>14.039032</c:v>
                </c:pt>
                <c:pt idx="181">
                  <c:v>8.791916</c:v>
                </c:pt>
                <c:pt idx="182">
                  <c:v>5.507462</c:v>
                </c:pt>
                <c:pt idx="183">
                  <c:v>3.164291</c:v>
                </c:pt>
                <c:pt idx="184">
                  <c:v>2.122879</c:v>
                </c:pt>
                <c:pt idx="185">
                  <c:v>1.922607</c:v>
                </c:pt>
                <c:pt idx="186">
                  <c:v>1.942627</c:v>
                </c:pt>
                <c:pt idx="187">
                  <c:v>7.830612</c:v>
                </c:pt>
                <c:pt idx="188">
                  <c:v>16.902924</c:v>
                </c:pt>
                <c:pt idx="189">
                  <c:v>123.066895</c:v>
                </c:pt>
                <c:pt idx="190">
                  <c:v>124.388687</c:v>
                </c:pt>
                <c:pt idx="191">
                  <c:v>124.849319</c:v>
                </c:pt>
                <c:pt idx="192">
                  <c:v>116.638184</c:v>
                </c:pt>
                <c:pt idx="193">
                  <c:v>31.202316</c:v>
                </c:pt>
                <c:pt idx="194">
                  <c:v>86.637497</c:v>
                </c:pt>
                <c:pt idx="195">
                  <c:v>115.837097</c:v>
                </c:pt>
                <c:pt idx="196">
                  <c:v>125.430099</c:v>
                </c:pt>
                <c:pt idx="197">
                  <c:v>124.689102</c:v>
                </c:pt>
                <c:pt idx="198">
                  <c:v>117.419235</c:v>
                </c:pt>
                <c:pt idx="199">
                  <c:v>17.543793</c:v>
                </c:pt>
                <c:pt idx="200">
                  <c:v>1.982681</c:v>
                </c:pt>
                <c:pt idx="201">
                  <c:v>1.962662</c:v>
                </c:pt>
                <c:pt idx="202">
                  <c:v>1.942627</c:v>
                </c:pt>
                <c:pt idx="203">
                  <c:v>2.403259</c:v>
                </c:pt>
                <c:pt idx="204">
                  <c:v>3.26442</c:v>
                </c:pt>
                <c:pt idx="205">
                  <c:v>4.706375</c:v>
                </c:pt>
                <c:pt idx="206">
                  <c:v>7.97081</c:v>
                </c:pt>
                <c:pt idx="207">
                  <c:v>15.681259</c:v>
                </c:pt>
                <c:pt idx="208">
                  <c:v>73.679916</c:v>
                </c:pt>
                <c:pt idx="209">
                  <c:v>347.150818</c:v>
                </c:pt>
                <c:pt idx="210">
                  <c:v>1722.536133</c:v>
                </c:pt>
                <c:pt idx="211">
                  <c:v>1701.267212</c:v>
                </c:pt>
                <c:pt idx="212">
                  <c:v>1699.685059</c:v>
                </c:pt>
                <c:pt idx="213">
                  <c:v>849.952698</c:v>
                </c:pt>
                <c:pt idx="214">
                  <c:v>173.735626</c:v>
                </c:pt>
                <c:pt idx="215">
                  <c:v>15.140533</c:v>
                </c:pt>
                <c:pt idx="216">
                  <c:v>11.295319</c:v>
                </c:pt>
                <c:pt idx="217">
                  <c:v>7.410049</c:v>
                </c:pt>
                <c:pt idx="218">
                  <c:v>6.308548</c:v>
                </c:pt>
                <c:pt idx="219">
                  <c:v>5.627625</c:v>
                </c:pt>
                <c:pt idx="220">
                  <c:v>4.325867</c:v>
                </c:pt>
                <c:pt idx="221">
                  <c:v>3.624908</c:v>
                </c:pt>
                <c:pt idx="222">
                  <c:v>2.503387</c:v>
                </c:pt>
                <c:pt idx="223">
                  <c:v>2.002716</c:v>
                </c:pt>
                <c:pt idx="224">
                  <c:v>1.922607</c:v>
                </c:pt>
                <c:pt idx="225">
                  <c:v>1.922607</c:v>
                </c:pt>
                <c:pt idx="226">
                  <c:v>3.184311</c:v>
                </c:pt>
                <c:pt idx="227">
                  <c:v>12.657166</c:v>
                </c:pt>
                <c:pt idx="228">
                  <c:v>14.039032</c:v>
                </c:pt>
                <c:pt idx="229">
                  <c:v>70.53566</c:v>
                </c:pt>
                <c:pt idx="230">
                  <c:v>79.387665</c:v>
                </c:pt>
                <c:pt idx="231">
                  <c:v>79.167358</c:v>
                </c:pt>
                <c:pt idx="232">
                  <c:v>74.541092</c:v>
                </c:pt>
                <c:pt idx="233">
                  <c:v>64.106934</c:v>
                </c:pt>
                <c:pt idx="234">
                  <c:v>35.347931</c:v>
                </c:pt>
                <c:pt idx="235">
                  <c:v>2.263062</c:v>
                </c:pt>
                <c:pt idx="236">
                  <c:v>0.3004</c:v>
                </c:pt>
                <c:pt idx="237">
                  <c:v>0.140182</c:v>
                </c:pt>
                <c:pt idx="238">
                  <c:v>0.100128</c:v>
                </c:pt>
                <c:pt idx="239">
                  <c:v>0.040054</c:v>
                </c:pt>
                <c:pt idx="240">
                  <c:v>0.060074</c:v>
                </c:pt>
                <c:pt idx="241">
                  <c:v>0.080109</c:v>
                </c:pt>
                <c:pt idx="242">
                  <c:v>0.120163</c:v>
                </c:pt>
                <c:pt idx="243">
                  <c:v>0.040054</c:v>
                </c:pt>
                <c:pt idx="244">
                  <c:v>0.100128</c:v>
                </c:pt>
                <c:pt idx="245">
                  <c:v>0.120163</c:v>
                </c:pt>
                <c:pt idx="246">
                  <c:v>0.140182</c:v>
                </c:pt>
                <c:pt idx="247">
                  <c:v>0.28038</c:v>
                </c:pt>
                <c:pt idx="248">
                  <c:v>2.823822</c:v>
                </c:pt>
                <c:pt idx="249">
                  <c:v>38.712494</c:v>
                </c:pt>
                <c:pt idx="250">
                  <c:v>54.994583</c:v>
                </c:pt>
                <c:pt idx="251">
                  <c:v>68.733215</c:v>
                </c:pt>
                <c:pt idx="252">
                  <c:v>68.472855</c:v>
                </c:pt>
                <c:pt idx="253">
                  <c:v>24.272919</c:v>
                </c:pt>
                <c:pt idx="254">
                  <c:v>9.773254</c:v>
                </c:pt>
                <c:pt idx="255">
                  <c:v>2.403259</c:v>
                </c:pt>
                <c:pt idx="256">
                  <c:v>1.862518</c:v>
                </c:pt>
                <c:pt idx="257">
                  <c:v>1.862518</c:v>
                </c:pt>
                <c:pt idx="258">
                  <c:v>1.842499</c:v>
                </c:pt>
                <c:pt idx="259">
                  <c:v>1.942627</c:v>
                </c:pt>
                <c:pt idx="260">
                  <c:v>1.942627</c:v>
                </c:pt>
                <c:pt idx="261">
                  <c:v>2.102844</c:v>
                </c:pt>
                <c:pt idx="262">
                  <c:v>1.962662</c:v>
                </c:pt>
                <c:pt idx="263">
                  <c:v>2.002716</c:v>
                </c:pt>
                <c:pt idx="264">
                  <c:v>1.882553</c:v>
                </c:pt>
                <c:pt idx="265">
                  <c:v>2.182953</c:v>
                </c:pt>
                <c:pt idx="266">
                  <c:v>14.419556</c:v>
                </c:pt>
                <c:pt idx="267">
                  <c:v>77.204697</c:v>
                </c:pt>
                <c:pt idx="268">
                  <c:v>88.099472</c:v>
                </c:pt>
                <c:pt idx="269">
                  <c:v>86.116791</c:v>
                </c:pt>
                <c:pt idx="270">
                  <c:v>80.609314</c:v>
                </c:pt>
                <c:pt idx="271">
                  <c:v>71.136475</c:v>
                </c:pt>
                <c:pt idx="272">
                  <c:v>9.613037</c:v>
                </c:pt>
                <c:pt idx="273">
                  <c:v>0.320435</c:v>
                </c:pt>
                <c:pt idx="274">
                  <c:v>0.180237</c:v>
                </c:pt>
                <c:pt idx="275">
                  <c:v>0.120163</c:v>
                </c:pt>
                <c:pt idx="276">
                  <c:v>0.060074</c:v>
                </c:pt>
                <c:pt idx="277">
                  <c:v>0.040054</c:v>
                </c:pt>
                <c:pt idx="278">
                  <c:v>0.100128</c:v>
                </c:pt>
                <c:pt idx="279">
                  <c:v>0.100128</c:v>
                </c:pt>
                <c:pt idx="280">
                  <c:v>0.100128</c:v>
                </c:pt>
                <c:pt idx="281">
                  <c:v>0.200272</c:v>
                </c:pt>
                <c:pt idx="282">
                  <c:v>1.962662</c:v>
                </c:pt>
                <c:pt idx="283">
                  <c:v>37.270538</c:v>
                </c:pt>
                <c:pt idx="284">
                  <c:v>65.328598</c:v>
                </c:pt>
                <c:pt idx="285">
                  <c:v>74.561111</c:v>
                </c:pt>
                <c:pt idx="286">
                  <c:v>76.283447</c:v>
                </c:pt>
                <c:pt idx="287">
                  <c:v>49.58725</c:v>
                </c:pt>
                <c:pt idx="288">
                  <c:v>11.79599</c:v>
                </c:pt>
                <c:pt idx="289">
                  <c:v>3.204346</c:v>
                </c:pt>
                <c:pt idx="290">
                  <c:v>1.742355</c:v>
                </c:pt>
                <c:pt idx="291">
                  <c:v>1.822464</c:v>
                </c:pt>
                <c:pt idx="292">
                  <c:v>1.982681</c:v>
                </c:pt>
                <c:pt idx="293">
                  <c:v>2.903931</c:v>
                </c:pt>
                <c:pt idx="294">
                  <c:v>4.325867</c:v>
                </c:pt>
                <c:pt idx="295">
                  <c:v>6.168365</c:v>
                </c:pt>
                <c:pt idx="296">
                  <c:v>5.607605</c:v>
                </c:pt>
                <c:pt idx="297">
                  <c:v>5.146973</c:v>
                </c:pt>
                <c:pt idx="298">
                  <c:v>4.305832</c:v>
                </c:pt>
                <c:pt idx="299">
                  <c:v>3.384583</c:v>
                </c:pt>
                <c:pt idx="300">
                  <c:v>2.142899</c:v>
                </c:pt>
                <c:pt idx="301">
                  <c:v>1.942627</c:v>
                </c:pt>
                <c:pt idx="302">
                  <c:v>2.122879</c:v>
                </c:pt>
                <c:pt idx="303">
                  <c:v>18.404953</c:v>
                </c:pt>
                <c:pt idx="304">
                  <c:v>38.111679</c:v>
                </c:pt>
                <c:pt idx="305">
                  <c:v>100.135803</c:v>
                </c:pt>
                <c:pt idx="306">
                  <c:v>97.812653</c:v>
                </c:pt>
                <c:pt idx="307">
                  <c:v>91.283798</c:v>
                </c:pt>
                <c:pt idx="308">
                  <c:v>72.117798</c:v>
                </c:pt>
                <c:pt idx="309">
                  <c:v>3.684998</c:v>
                </c:pt>
                <c:pt idx="310">
                  <c:v>0.240326</c:v>
                </c:pt>
                <c:pt idx="311">
                  <c:v>0.040054</c:v>
                </c:pt>
                <c:pt idx="312">
                  <c:v>0.100128</c:v>
                </c:pt>
                <c:pt idx="313">
                  <c:v>0.080109</c:v>
                </c:pt>
                <c:pt idx="314">
                  <c:v>0.100128</c:v>
                </c:pt>
                <c:pt idx="315">
                  <c:v>0.120163</c:v>
                </c:pt>
                <c:pt idx="316">
                  <c:v>0.120163</c:v>
                </c:pt>
                <c:pt idx="317">
                  <c:v>0.240326</c:v>
                </c:pt>
                <c:pt idx="318">
                  <c:v>3.604889</c:v>
                </c:pt>
                <c:pt idx="319">
                  <c:v>53.352356</c:v>
                </c:pt>
                <c:pt idx="320">
                  <c:v>89.040756</c:v>
                </c:pt>
                <c:pt idx="321">
                  <c:v>96.51088</c:v>
                </c:pt>
                <c:pt idx="322">
                  <c:v>99.274628</c:v>
                </c:pt>
                <c:pt idx="323">
                  <c:v>31.743042</c:v>
                </c:pt>
                <c:pt idx="324">
                  <c:v>9.312622</c:v>
                </c:pt>
                <c:pt idx="325">
                  <c:v>2.04277</c:v>
                </c:pt>
                <c:pt idx="326">
                  <c:v>1.982681</c:v>
                </c:pt>
                <c:pt idx="327">
                  <c:v>2.002716</c:v>
                </c:pt>
                <c:pt idx="328">
                  <c:v>3.364563</c:v>
                </c:pt>
                <c:pt idx="329">
                  <c:v>4.786484</c:v>
                </c:pt>
                <c:pt idx="330">
                  <c:v>7.710449</c:v>
                </c:pt>
                <c:pt idx="331">
                  <c:v>12.376785</c:v>
                </c:pt>
                <c:pt idx="332">
                  <c:v>16.662598</c:v>
                </c:pt>
                <c:pt idx="333">
                  <c:v>29.740326</c:v>
                </c:pt>
                <c:pt idx="334">
                  <c:v>276.034363</c:v>
                </c:pt>
                <c:pt idx="335">
                  <c:v>344.507233</c:v>
                </c:pt>
                <c:pt idx="336">
                  <c:v>936.490051</c:v>
                </c:pt>
                <c:pt idx="337">
                  <c:v>1336.292236</c:v>
                </c:pt>
                <c:pt idx="338">
                  <c:v>1368.095459</c:v>
                </c:pt>
                <c:pt idx="339">
                  <c:v>1409.992187</c:v>
                </c:pt>
                <c:pt idx="340">
                  <c:v>1458.27771</c:v>
                </c:pt>
                <c:pt idx="341">
                  <c:v>1335.491211</c:v>
                </c:pt>
                <c:pt idx="342">
                  <c:v>846.007324</c:v>
                </c:pt>
                <c:pt idx="343">
                  <c:v>461.50589</c:v>
                </c:pt>
                <c:pt idx="344">
                  <c:v>207.481384</c:v>
                </c:pt>
                <c:pt idx="345">
                  <c:v>26.976578</c:v>
                </c:pt>
                <c:pt idx="346">
                  <c:v>13.578415</c:v>
                </c:pt>
                <c:pt idx="347">
                  <c:v>9.512894</c:v>
                </c:pt>
                <c:pt idx="348">
                  <c:v>5.787842</c:v>
                </c:pt>
                <c:pt idx="349">
                  <c:v>3.845215</c:v>
                </c:pt>
                <c:pt idx="350">
                  <c:v>2.703659</c:v>
                </c:pt>
                <c:pt idx="351">
                  <c:v>2.002716</c:v>
                </c:pt>
                <c:pt idx="352">
                  <c:v>2.002716</c:v>
                </c:pt>
                <c:pt idx="353">
                  <c:v>1.942627</c:v>
                </c:pt>
                <c:pt idx="354">
                  <c:v>3.084183</c:v>
                </c:pt>
                <c:pt idx="355">
                  <c:v>17.764084</c:v>
                </c:pt>
                <c:pt idx="356">
                  <c:v>30.12085</c:v>
                </c:pt>
                <c:pt idx="357">
                  <c:v>28.258316</c:v>
                </c:pt>
                <c:pt idx="358">
                  <c:v>68.4328</c:v>
                </c:pt>
                <c:pt idx="359">
                  <c:v>85.27565</c:v>
                </c:pt>
                <c:pt idx="360">
                  <c:v>74.64122</c:v>
                </c:pt>
                <c:pt idx="361">
                  <c:v>35.247803</c:v>
                </c:pt>
                <c:pt idx="362">
                  <c:v>21.829605</c:v>
                </c:pt>
                <c:pt idx="363">
                  <c:v>2.182953</c:v>
                </c:pt>
                <c:pt idx="364">
                  <c:v>0.200272</c:v>
                </c:pt>
                <c:pt idx="365">
                  <c:v>0.100128</c:v>
                </c:pt>
                <c:pt idx="366">
                  <c:v>0.02002</c:v>
                </c:pt>
                <c:pt idx="367">
                  <c:v>0.040054</c:v>
                </c:pt>
                <c:pt idx="368">
                  <c:v>0.02002</c:v>
                </c:pt>
                <c:pt idx="369">
                  <c:v>0.040054</c:v>
                </c:pt>
                <c:pt idx="370">
                  <c:v>0.040054</c:v>
                </c:pt>
                <c:pt idx="371">
                  <c:v>0.100128</c:v>
                </c:pt>
                <c:pt idx="372">
                  <c:v>0.500671</c:v>
                </c:pt>
                <c:pt idx="373">
                  <c:v>31.582825</c:v>
                </c:pt>
                <c:pt idx="374">
                  <c:v>59.680939</c:v>
                </c:pt>
                <c:pt idx="375">
                  <c:v>59.280396</c:v>
                </c:pt>
                <c:pt idx="376">
                  <c:v>29.5</c:v>
                </c:pt>
                <c:pt idx="377">
                  <c:v>14.539719</c:v>
                </c:pt>
                <c:pt idx="378">
                  <c:v>2.002716</c:v>
                </c:pt>
                <c:pt idx="379">
                  <c:v>1.78241</c:v>
                </c:pt>
                <c:pt idx="380">
                  <c:v>1.902573</c:v>
                </c:pt>
                <c:pt idx="381">
                  <c:v>1.862518</c:v>
                </c:pt>
                <c:pt idx="382">
                  <c:v>2.002716</c:v>
                </c:pt>
                <c:pt idx="383">
                  <c:v>1.722336</c:v>
                </c:pt>
                <c:pt idx="384">
                  <c:v>1.942627</c:v>
                </c:pt>
                <c:pt idx="385">
                  <c:v>1.922607</c:v>
                </c:pt>
                <c:pt idx="386">
                  <c:v>1.982681</c:v>
                </c:pt>
                <c:pt idx="387">
                  <c:v>1.962662</c:v>
                </c:pt>
                <c:pt idx="388">
                  <c:v>1.902573</c:v>
                </c:pt>
                <c:pt idx="389">
                  <c:v>5.267136</c:v>
                </c:pt>
                <c:pt idx="390">
                  <c:v>28.478622</c:v>
                </c:pt>
                <c:pt idx="391">
                  <c:v>32.403946</c:v>
                </c:pt>
                <c:pt idx="392">
                  <c:v>30.180923</c:v>
                </c:pt>
                <c:pt idx="393">
                  <c:v>56.516647</c:v>
                </c:pt>
                <c:pt idx="394">
                  <c:v>68.272583</c:v>
                </c:pt>
                <c:pt idx="395">
                  <c:v>72.257996</c:v>
                </c:pt>
                <c:pt idx="396">
                  <c:v>66.009521</c:v>
                </c:pt>
                <c:pt idx="397">
                  <c:v>48.225403</c:v>
                </c:pt>
                <c:pt idx="398">
                  <c:v>28.578751</c:v>
                </c:pt>
                <c:pt idx="399">
                  <c:v>16.662598</c:v>
                </c:pt>
                <c:pt idx="400">
                  <c:v>1.161575</c:v>
                </c:pt>
                <c:pt idx="401">
                  <c:v>0.140182</c:v>
                </c:pt>
                <c:pt idx="402">
                  <c:v>0.140182</c:v>
                </c:pt>
                <c:pt idx="403">
                  <c:v>0.040054</c:v>
                </c:pt>
                <c:pt idx="404">
                  <c:v>0.060074</c:v>
                </c:pt>
                <c:pt idx="405">
                  <c:v>0.100128</c:v>
                </c:pt>
                <c:pt idx="406">
                  <c:v>0.080109</c:v>
                </c:pt>
                <c:pt idx="407">
                  <c:v>0</c:v>
                </c:pt>
                <c:pt idx="408">
                  <c:v>0</c:v>
                </c:pt>
                <c:pt idx="409">
                  <c:v>0.120163</c:v>
                </c:pt>
                <c:pt idx="410">
                  <c:v>0.220291</c:v>
                </c:pt>
                <c:pt idx="411">
                  <c:v>0.260345</c:v>
                </c:pt>
                <c:pt idx="412">
                  <c:v>11.335373</c:v>
                </c:pt>
                <c:pt idx="413">
                  <c:v>31.843185</c:v>
                </c:pt>
                <c:pt idx="414">
                  <c:v>37.871353</c:v>
                </c:pt>
                <c:pt idx="415">
                  <c:v>51.63002</c:v>
                </c:pt>
                <c:pt idx="416">
                  <c:v>33.665649</c:v>
                </c:pt>
                <c:pt idx="417">
                  <c:v>12.196533</c:v>
                </c:pt>
                <c:pt idx="418">
                  <c:v>1.76239</c:v>
                </c:pt>
                <c:pt idx="419">
                  <c:v>1.682281</c:v>
                </c:pt>
                <c:pt idx="420">
                  <c:v>2.04277</c:v>
                </c:pt>
                <c:pt idx="421">
                  <c:v>2.62355</c:v>
                </c:pt>
                <c:pt idx="422">
                  <c:v>2.883911</c:v>
                </c:pt>
                <c:pt idx="423">
                  <c:v>2.663605</c:v>
                </c:pt>
                <c:pt idx="424">
                  <c:v>2.162933</c:v>
                </c:pt>
                <c:pt idx="425">
                  <c:v>1.842499</c:v>
                </c:pt>
                <c:pt idx="426">
                  <c:v>1.642227</c:v>
                </c:pt>
                <c:pt idx="427">
                  <c:v>1.962662</c:v>
                </c:pt>
                <c:pt idx="428">
                  <c:v>11.555664</c:v>
                </c:pt>
                <c:pt idx="429">
                  <c:v>32.544128</c:v>
                </c:pt>
                <c:pt idx="430">
                  <c:v>36.709778</c:v>
                </c:pt>
                <c:pt idx="431">
                  <c:v>55.835724</c:v>
                </c:pt>
                <c:pt idx="432">
                  <c:v>64.767838</c:v>
                </c:pt>
                <c:pt idx="433">
                  <c:v>60.662262</c:v>
                </c:pt>
                <c:pt idx="434">
                  <c:v>47.764771</c:v>
                </c:pt>
                <c:pt idx="435">
                  <c:v>13.378143</c:v>
                </c:pt>
                <c:pt idx="436">
                  <c:v>1.982681</c:v>
                </c:pt>
                <c:pt idx="437">
                  <c:v>0.28038</c:v>
                </c:pt>
                <c:pt idx="438">
                  <c:v>0.240326</c:v>
                </c:pt>
                <c:pt idx="439">
                  <c:v>0</c:v>
                </c:pt>
                <c:pt idx="440">
                  <c:v>0.060074</c:v>
                </c:pt>
                <c:pt idx="441">
                  <c:v>0</c:v>
                </c:pt>
                <c:pt idx="442">
                  <c:v>0</c:v>
                </c:pt>
                <c:pt idx="443">
                  <c:v>0.02002</c:v>
                </c:pt>
                <c:pt idx="444">
                  <c:v>0.100128</c:v>
                </c:pt>
                <c:pt idx="445">
                  <c:v>0.120163</c:v>
                </c:pt>
                <c:pt idx="446">
                  <c:v>0.3004</c:v>
                </c:pt>
                <c:pt idx="447">
                  <c:v>10.474197</c:v>
                </c:pt>
                <c:pt idx="448">
                  <c:v>38.271896</c:v>
                </c:pt>
                <c:pt idx="449">
                  <c:v>59.700958</c:v>
                </c:pt>
                <c:pt idx="450">
                  <c:v>53.352356</c:v>
                </c:pt>
                <c:pt idx="451">
                  <c:v>30.641556</c:v>
                </c:pt>
                <c:pt idx="452">
                  <c:v>30.661575</c:v>
                </c:pt>
                <c:pt idx="453">
                  <c:v>3.564835</c:v>
                </c:pt>
                <c:pt idx="454">
                  <c:v>1.822464</c:v>
                </c:pt>
                <c:pt idx="455">
                  <c:v>1.922607</c:v>
                </c:pt>
                <c:pt idx="456">
                  <c:v>2.463333</c:v>
                </c:pt>
                <c:pt idx="457">
                  <c:v>4.425995</c:v>
                </c:pt>
                <c:pt idx="458">
                  <c:v>9.7332</c:v>
                </c:pt>
                <c:pt idx="459">
                  <c:v>17.343521</c:v>
                </c:pt>
                <c:pt idx="460">
                  <c:v>237.361908</c:v>
                </c:pt>
                <c:pt idx="461">
                  <c:v>462.947845</c:v>
                </c:pt>
                <c:pt idx="462">
                  <c:v>582.590088</c:v>
                </c:pt>
                <c:pt idx="463">
                  <c:v>849.932678</c:v>
                </c:pt>
                <c:pt idx="464">
                  <c:v>990.30304</c:v>
                </c:pt>
                <c:pt idx="465">
                  <c:v>949.667908</c:v>
                </c:pt>
                <c:pt idx="466">
                  <c:v>730.690979</c:v>
                </c:pt>
                <c:pt idx="467">
                  <c:v>447.126404</c:v>
                </c:pt>
                <c:pt idx="468">
                  <c:v>26.916504</c:v>
                </c:pt>
                <c:pt idx="469">
                  <c:v>12.877457</c:v>
                </c:pt>
                <c:pt idx="470">
                  <c:v>6.008148</c:v>
                </c:pt>
                <c:pt idx="471">
                  <c:v>3.164291</c:v>
                </c:pt>
                <c:pt idx="472">
                  <c:v>2.363205</c:v>
                </c:pt>
                <c:pt idx="473">
                  <c:v>1.942627</c:v>
                </c:pt>
                <c:pt idx="474">
                  <c:v>2.182953</c:v>
                </c:pt>
                <c:pt idx="475">
                  <c:v>2.563477</c:v>
                </c:pt>
                <c:pt idx="476">
                  <c:v>2.102844</c:v>
                </c:pt>
                <c:pt idx="477">
                  <c:v>2.04277</c:v>
                </c:pt>
                <c:pt idx="478">
                  <c:v>2.04277</c:v>
                </c:pt>
                <c:pt idx="479">
                  <c:v>2.06279</c:v>
                </c:pt>
                <c:pt idx="480">
                  <c:v>2.603531</c:v>
                </c:pt>
                <c:pt idx="481">
                  <c:v>3.324509</c:v>
                </c:pt>
                <c:pt idx="482">
                  <c:v>4.986755</c:v>
                </c:pt>
                <c:pt idx="483">
                  <c:v>8.211136</c:v>
                </c:pt>
                <c:pt idx="484">
                  <c:v>13.738632</c:v>
                </c:pt>
                <c:pt idx="485">
                  <c:v>84.154129</c:v>
                </c:pt>
                <c:pt idx="486">
                  <c:v>383.820526</c:v>
                </c:pt>
                <c:pt idx="487">
                  <c:v>1031.699219</c:v>
                </c:pt>
                <c:pt idx="488">
                  <c:v>1111.947998</c:v>
                </c:pt>
                <c:pt idx="489">
                  <c:v>541.314148</c:v>
                </c:pt>
                <c:pt idx="490">
                  <c:v>273.410797</c:v>
                </c:pt>
                <c:pt idx="491">
                  <c:v>26.23558</c:v>
                </c:pt>
                <c:pt idx="492">
                  <c:v>13.398163</c:v>
                </c:pt>
                <c:pt idx="493">
                  <c:v>7.229797</c:v>
                </c:pt>
                <c:pt idx="494">
                  <c:v>3.745071</c:v>
                </c:pt>
                <c:pt idx="495">
                  <c:v>2.102844</c:v>
                </c:pt>
                <c:pt idx="496">
                  <c:v>2.002716</c:v>
                </c:pt>
                <c:pt idx="497">
                  <c:v>2.04277</c:v>
                </c:pt>
                <c:pt idx="498">
                  <c:v>32.504074</c:v>
                </c:pt>
                <c:pt idx="499">
                  <c:v>32.544128</c:v>
                </c:pt>
                <c:pt idx="500">
                  <c:v>29.039383</c:v>
                </c:pt>
                <c:pt idx="501">
                  <c:v>14.920227</c:v>
                </c:pt>
                <c:pt idx="502">
                  <c:v>2.102844</c:v>
                </c:pt>
                <c:pt idx="503">
                  <c:v>1.922607</c:v>
                </c:pt>
                <c:pt idx="504">
                  <c:v>1.922607</c:v>
                </c:pt>
                <c:pt idx="505">
                  <c:v>2.182953</c:v>
                </c:pt>
                <c:pt idx="506">
                  <c:v>3.705017</c:v>
                </c:pt>
                <c:pt idx="507">
                  <c:v>5.988113</c:v>
                </c:pt>
                <c:pt idx="508">
                  <c:v>9.913437</c:v>
                </c:pt>
                <c:pt idx="509">
                  <c:v>17.363541</c:v>
                </c:pt>
                <c:pt idx="510">
                  <c:v>200.351715</c:v>
                </c:pt>
                <c:pt idx="511">
                  <c:v>572.035767</c:v>
                </c:pt>
                <c:pt idx="512">
                  <c:v>1076.279663</c:v>
                </c:pt>
                <c:pt idx="513">
                  <c:v>1039.589844</c:v>
                </c:pt>
                <c:pt idx="514">
                  <c:v>404.588715</c:v>
                </c:pt>
                <c:pt idx="515">
                  <c:v>28.218262</c:v>
                </c:pt>
                <c:pt idx="516">
                  <c:v>10.614395</c:v>
                </c:pt>
                <c:pt idx="517">
                  <c:v>5.988113</c:v>
                </c:pt>
                <c:pt idx="518">
                  <c:v>4.045486</c:v>
                </c:pt>
                <c:pt idx="519">
                  <c:v>2.463333</c:v>
                </c:pt>
                <c:pt idx="520">
                  <c:v>2.022736</c:v>
                </c:pt>
                <c:pt idx="521">
                  <c:v>1.822464</c:v>
                </c:pt>
                <c:pt idx="522">
                  <c:v>1.882553</c:v>
                </c:pt>
                <c:pt idx="523">
                  <c:v>1.822464</c:v>
                </c:pt>
                <c:pt idx="524">
                  <c:v>1.862518</c:v>
                </c:pt>
                <c:pt idx="525">
                  <c:v>2.803802</c:v>
                </c:pt>
                <c:pt idx="526">
                  <c:v>4.085541</c:v>
                </c:pt>
                <c:pt idx="527">
                  <c:v>6.268494</c:v>
                </c:pt>
                <c:pt idx="528">
                  <c:v>9.953491</c:v>
                </c:pt>
                <c:pt idx="529">
                  <c:v>29.299728</c:v>
                </c:pt>
                <c:pt idx="530">
                  <c:v>366.517059</c:v>
                </c:pt>
                <c:pt idx="531">
                  <c:v>1241.483643</c:v>
                </c:pt>
                <c:pt idx="532">
                  <c:v>1121.701294</c:v>
                </c:pt>
                <c:pt idx="533">
                  <c:v>423.71463</c:v>
                </c:pt>
                <c:pt idx="534">
                  <c:v>16.662598</c:v>
                </c:pt>
                <c:pt idx="535">
                  <c:v>7.129669</c:v>
                </c:pt>
                <c:pt idx="536">
                  <c:v>3.664963</c:v>
                </c:pt>
                <c:pt idx="537">
                  <c:v>2.803802</c:v>
                </c:pt>
                <c:pt idx="538">
                  <c:v>1.862518</c:v>
                </c:pt>
                <c:pt idx="539">
                  <c:v>2.002716</c:v>
                </c:pt>
                <c:pt idx="540">
                  <c:v>29.800415</c:v>
                </c:pt>
                <c:pt idx="541">
                  <c:v>58.279037</c:v>
                </c:pt>
                <c:pt idx="542">
                  <c:v>97.792618</c:v>
                </c:pt>
                <c:pt idx="543">
                  <c:v>84.174149</c:v>
                </c:pt>
                <c:pt idx="544">
                  <c:v>31.362534</c:v>
                </c:pt>
                <c:pt idx="545">
                  <c:v>8.331299</c:v>
                </c:pt>
                <c:pt idx="546">
                  <c:v>0.881195</c:v>
                </c:pt>
                <c:pt idx="547">
                  <c:v>0.260345</c:v>
                </c:pt>
                <c:pt idx="548">
                  <c:v>0.240326</c:v>
                </c:pt>
                <c:pt idx="549">
                  <c:v>0.100128</c:v>
                </c:pt>
                <c:pt idx="550">
                  <c:v>0.02002</c:v>
                </c:pt>
                <c:pt idx="551">
                  <c:v>0</c:v>
                </c:pt>
                <c:pt idx="552">
                  <c:v>0.040054</c:v>
                </c:pt>
                <c:pt idx="553">
                  <c:v>0.02002</c:v>
                </c:pt>
                <c:pt idx="554">
                  <c:v>0.02002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02002</c:v>
                </c:pt>
                <c:pt idx="562">
                  <c:v>0.02002</c:v>
                </c:pt>
                <c:pt idx="563">
                  <c:v>0</c:v>
                </c:pt>
                <c:pt idx="564">
                  <c:v>0</c:v>
                </c:pt>
                <c:pt idx="565">
                  <c:v>0.060074</c:v>
                </c:pt>
                <c:pt idx="566">
                  <c:v>0.200272</c:v>
                </c:pt>
                <c:pt idx="567">
                  <c:v>28.618805</c:v>
                </c:pt>
                <c:pt idx="568">
                  <c:v>68.492889</c:v>
                </c:pt>
                <c:pt idx="569">
                  <c:v>59.520721</c:v>
                </c:pt>
                <c:pt idx="570">
                  <c:v>31.242371</c:v>
                </c:pt>
                <c:pt idx="571">
                  <c:v>2.243042</c:v>
                </c:pt>
                <c:pt idx="572">
                  <c:v>1.78241</c:v>
                </c:pt>
                <c:pt idx="573">
                  <c:v>2.243042</c:v>
                </c:pt>
                <c:pt idx="574">
                  <c:v>4.72641</c:v>
                </c:pt>
                <c:pt idx="575">
                  <c:v>10.734558</c:v>
                </c:pt>
                <c:pt idx="576">
                  <c:v>47.704697</c:v>
                </c:pt>
                <c:pt idx="577">
                  <c:v>490.124695</c:v>
                </c:pt>
                <c:pt idx="578">
                  <c:v>913.739197</c:v>
                </c:pt>
                <c:pt idx="579">
                  <c:v>705.036194</c:v>
                </c:pt>
                <c:pt idx="580">
                  <c:v>64.267151</c:v>
                </c:pt>
                <c:pt idx="581">
                  <c:v>9.7332</c:v>
                </c:pt>
                <c:pt idx="582">
                  <c:v>4.986755</c:v>
                </c:pt>
                <c:pt idx="583">
                  <c:v>3.584854</c:v>
                </c:pt>
                <c:pt idx="584">
                  <c:v>2.323151</c:v>
                </c:pt>
                <c:pt idx="585">
                  <c:v>2.04277</c:v>
                </c:pt>
                <c:pt idx="586">
                  <c:v>2.022736</c:v>
                </c:pt>
                <c:pt idx="587">
                  <c:v>10.394089</c:v>
                </c:pt>
                <c:pt idx="588">
                  <c:v>20.347595</c:v>
                </c:pt>
                <c:pt idx="589">
                  <c:v>92.225067</c:v>
                </c:pt>
                <c:pt idx="590">
                  <c:v>98.934174</c:v>
                </c:pt>
                <c:pt idx="591">
                  <c:v>94.808578</c:v>
                </c:pt>
                <c:pt idx="592">
                  <c:v>5.28717</c:v>
                </c:pt>
                <c:pt idx="593">
                  <c:v>0.180237</c:v>
                </c:pt>
                <c:pt idx="594">
                  <c:v>0.160217</c:v>
                </c:pt>
                <c:pt idx="595">
                  <c:v>0.100128</c:v>
                </c:pt>
                <c:pt idx="596">
                  <c:v>0.100128</c:v>
                </c:pt>
                <c:pt idx="597">
                  <c:v>0</c:v>
                </c:pt>
                <c:pt idx="598">
                  <c:v>0.080109</c:v>
                </c:pt>
                <c:pt idx="599">
                  <c:v>0.040054</c:v>
                </c:pt>
                <c:pt idx="600">
                  <c:v>0.060074</c:v>
                </c:pt>
                <c:pt idx="601">
                  <c:v>0.060074</c:v>
                </c:pt>
                <c:pt idx="602">
                  <c:v>0.02002</c:v>
                </c:pt>
                <c:pt idx="603">
                  <c:v>0.02002</c:v>
                </c:pt>
                <c:pt idx="604">
                  <c:v>0.02002</c:v>
                </c:pt>
                <c:pt idx="605">
                  <c:v>0.02002</c:v>
                </c:pt>
                <c:pt idx="606">
                  <c:v>0.02002</c:v>
                </c:pt>
                <c:pt idx="607">
                  <c:v>0.02002</c:v>
                </c:pt>
                <c:pt idx="608">
                  <c:v>0.02002</c:v>
                </c:pt>
                <c:pt idx="609">
                  <c:v>0.02002</c:v>
                </c:pt>
                <c:pt idx="610">
                  <c:v>0.040054</c:v>
                </c:pt>
                <c:pt idx="611">
                  <c:v>0.02002</c:v>
                </c:pt>
                <c:pt idx="612">
                  <c:v>0</c:v>
                </c:pt>
                <c:pt idx="613">
                  <c:v>0.040054</c:v>
                </c:pt>
                <c:pt idx="614">
                  <c:v>0</c:v>
                </c:pt>
                <c:pt idx="615">
                  <c:v>0.100128</c:v>
                </c:pt>
                <c:pt idx="616">
                  <c:v>0.58078</c:v>
                </c:pt>
                <c:pt idx="617">
                  <c:v>92.164993</c:v>
                </c:pt>
                <c:pt idx="618">
                  <c:v>99.234573</c:v>
                </c:pt>
                <c:pt idx="619">
                  <c:v>23.652069</c:v>
                </c:pt>
                <c:pt idx="620">
                  <c:v>2.022736</c:v>
                </c:pt>
                <c:pt idx="621">
                  <c:v>1.962662</c:v>
                </c:pt>
                <c:pt idx="622">
                  <c:v>2.443314</c:v>
                </c:pt>
                <c:pt idx="623">
                  <c:v>3.2444</c:v>
                </c:pt>
                <c:pt idx="624">
                  <c:v>4.966736</c:v>
                </c:pt>
                <c:pt idx="625">
                  <c:v>10.414124</c:v>
                </c:pt>
                <c:pt idx="626">
                  <c:v>55.79567</c:v>
                </c:pt>
                <c:pt idx="627">
                  <c:v>377.71225</c:v>
                </c:pt>
                <c:pt idx="628">
                  <c:v>1311.959229</c:v>
                </c:pt>
                <c:pt idx="629">
                  <c:v>764.536865</c:v>
                </c:pt>
                <c:pt idx="630">
                  <c:v>136.545181</c:v>
                </c:pt>
                <c:pt idx="631">
                  <c:v>15.921585</c:v>
                </c:pt>
                <c:pt idx="632">
                  <c:v>9.893417</c:v>
                </c:pt>
                <c:pt idx="633">
                  <c:v>6.869308</c:v>
                </c:pt>
                <c:pt idx="634">
                  <c:v>5.667679</c:v>
                </c:pt>
                <c:pt idx="635">
                  <c:v>4.365921</c:v>
                </c:pt>
                <c:pt idx="636">
                  <c:v>3.52478</c:v>
                </c:pt>
                <c:pt idx="637">
                  <c:v>2.663605</c:v>
                </c:pt>
                <c:pt idx="638">
                  <c:v>2.06279</c:v>
                </c:pt>
                <c:pt idx="639">
                  <c:v>1.922607</c:v>
                </c:pt>
                <c:pt idx="640">
                  <c:v>2.002716</c:v>
                </c:pt>
                <c:pt idx="641">
                  <c:v>1.942627</c:v>
                </c:pt>
                <c:pt idx="642">
                  <c:v>1.802444</c:v>
                </c:pt>
                <c:pt idx="643">
                  <c:v>1.982681</c:v>
                </c:pt>
                <c:pt idx="644">
                  <c:v>3.2444</c:v>
                </c:pt>
                <c:pt idx="645">
                  <c:v>17.343521</c:v>
                </c:pt>
                <c:pt idx="646">
                  <c:v>33.084869</c:v>
                </c:pt>
                <c:pt idx="647">
                  <c:v>25.9552</c:v>
                </c:pt>
                <c:pt idx="648">
                  <c:v>30.421249</c:v>
                </c:pt>
                <c:pt idx="649">
                  <c:v>73.379517</c:v>
                </c:pt>
                <c:pt idx="650">
                  <c:v>99.374771</c:v>
                </c:pt>
                <c:pt idx="651">
                  <c:v>103.199951</c:v>
                </c:pt>
                <c:pt idx="652">
                  <c:v>103.300095</c:v>
                </c:pt>
                <c:pt idx="653">
                  <c:v>103.480331</c:v>
                </c:pt>
                <c:pt idx="654">
                  <c:v>99.054337</c:v>
                </c:pt>
                <c:pt idx="655">
                  <c:v>84.674835</c:v>
                </c:pt>
                <c:pt idx="656">
                  <c:v>66.510193</c:v>
                </c:pt>
                <c:pt idx="657">
                  <c:v>45.061111</c:v>
                </c:pt>
                <c:pt idx="658">
                  <c:v>26.375763</c:v>
                </c:pt>
                <c:pt idx="659">
                  <c:v>9.673111</c:v>
                </c:pt>
                <c:pt idx="660">
                  <c:v>1.001358</c:v>
                </c:pt>
                <c:pt idx="661">
                  <c:v>0.28038</c:v>
                </c:pt>
                <c:pt idx="662">
                  <c:v>0.260345</c:v>
                </c:pt>
                <c:pt idx="663">
                  <c:v>0.120163</c:v>
                </c:pt>
                <c:pt idx="664">
                  <c:v>0.080109</c:v>
                </c:pt>
                <c:pt idx="665">
                  <c:v>0.080109</c:v>
                </c:pt>
                <c:pt idx="666">
                  <c:v>0.040054</c:v>
                </c:pt>
                <c:pt idx="667">
                  <c:v>0.040054</c:v>
                </c:pt>
                <c:pt idx="668">
                  <c:v>0.040054</c:v>
                </c:pt>
                <c:pt idx="669">
                  <c:v>0.040054</c:v>
                </c:pt>
                <c:pt idx="670">
                  <c:v>0</c:v>
                </c:pt>
                <c:pt idx="671">
                  <c:v>0.02002</c:v>
                </c:pt>
                <c:pt idx="672">
                  <c:v>0</c:v>
                </c:pt>
                <c:pt idx="673">
                  <c:v>0.02002</c:v>
                </c:pt>
                <c:pt idx="674">
                  <c:v>0.02002</c:v>
                </c:pt>
                <c:pt idx="675">
                  <c:v>0.040054</c:v>
                </c:pt>
                <c:pt idx="676">
                  <c:v>0.02002</c:v>
                </c:pt>
                <c:pt idx="677">
                  <c:v>0</c:v>
                </c:pt>
                <c:pt idx="678">
                  <c:v>0</c:v>
                </c:pt>
                <c:pt idx="679">
                  <c:v>0.0200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.02002</c:v>
                </c:pt>
                <c:pt idx="686">
                  <c:v>0.02002</c:v>
                </c:pt>
                <c:pt idx="687">
                  <c:v>0.02002</c:v>
                </c:pt>
                <c:pt idx="688">
                  <c:v>0</c:v>
                </c:pt>
                <c:pt idx="689">
                  <c:v>0.02002</c:v>
                </c:pt>
                <c:pt idx="690">
                  <c:v>0.02002</c:v>
                </c:pt>
                <c:pt idx="691">
                  <c:v>0.02002</c:v>
                </c:pt>
                <c:pt idx="692">
                  <c:v>0.040054</c:v>
                </c:pt>
                <c:pt idx="693">
                  <c:v>0</c:v>
                </c:pt>
                <c:pt idx="694">
                  <c:v>0.02002</c:v>
                </c:pt>
                <c:pt idx="695">
                  <c:v>0</c:v>
                </c:pt>
                <c:pt idx="696">
                  <c:v>0</c:v>
                </c:pt>
                <c:pt idx="697">
                  <c:v>0.040054</c:v>
                </c:pt>
                <c:pt idx="698">
                  <c:v>0.02002</c:v>
                </c:pt>
                <c:pt idx="699">
                  <c:v>0.040054</c:v>
                </c:pt>
                <c:pt idx="700">
                  <c:v>0.060074</c:v>
                </c:pt>
                <c:pt idx="701">
                  <c:v>0.040054</c:v>
                </c:pt>
                <c:pt idx="702">
                  <c:v>0.02002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.02002</c:v>
                </c:pt>
                <c:pt idx="710">
                  <c:v>0</c:v>
                </c:pt>
                <c:pt idx="711">
                  <c:v>0.040054</c:v>
                </c:pt>
                <c:pt idx="712">
                  <c:v>0</c:v>
                </c:pt>
                <c:pt idx="713">
                  <c:v>0.040054</c:v>
                </c:pt>
                <c:pt idx="714">
                  <c:v>0.060074</c:v>
                </c:pt>
                <c:pt idx="715">
                  <c:v>0.040054</c:v>
                </c:pt>
                <c:pt idx="716">
                  <c:v>0.040054</c:v>
                </c:pt>
                <c:pt idx="717">
                  <c:v>0.040054</c:v>
                </c:pt>
                <c:pt idx="718">
                  <c:v>0.120163</c:v>
                </c:pt>
                <c:pt idx="719">
                  <c:v>0.260345</c:v>
                </c:pt>
                <c:pt idx="720">
                  <c:v>9.933472</c:v>
                </c:pt>
                <c:pt idx="721">
                  <c:v>34.446716</c:v>
                </c:pt>
                <c:pt idx="722">
                  <c:v>63.786499</c:v>
                </c:pt>
                <c:pt idx="723">
                  <c:v>80.449097</c:v>
                </c:pt>
                <c:pt idx="724">
                  <c:v>69.834702</c:v>
                </c:pt>
                <c:pt idx="725">
                  <c:v>26.616089</c:v>
                </c:pt>
                <c:pt idx="726">
                  <c:v>19.786835</c:v>
                </c:pt>
                <c:pt idx="727">
                  <c:v>2.06279</c:v>
                </c:pt>
                <c:pt idx="728">
                  <c:v>1.882553</c:v>
                </c:pt>
                <c:pt idx="729">
                  <c:v>1.922607</c:v>
                </c:pt>
                <c:pt idx="730">
                  <c:v>1.982681</c:v>
                </c:pt>
                <c:pt idx="731">
                  <c:v>2.423279</c:v>
                </c:pt>
                <c:pt idx="732">
                  <c:v>2.984039</c:v>
                </c:pt>
                <c:pt idx="733">
                  <c:v>4.145615</c:v>
                </c:pt>
                <c:pt idx="734">
                  <c:v>5.407333</c:v>
                </c:pt>
                <c:pt idx="735">
                  <c:v>7.329941</c:v>
                </c:pt>
                <c:pt idx="736">
                  <c:v>9.673111</c:v>
                </c:pt>
                <c:pt idx="737">
                  <c:v>12.717239</c:v>
                </c:pt>
                <c:pt idx="738">
                  <c:v>17.804138</c:v>
                </c:pt>
                <c:pt idx="739">
                  <c:v>48.185349</c:v>
                </c:pt>
                <c:pt idx="740">
                  <c:v>465.07074</c:v>
                </c:pt>
                <c:pt idx="741">
                  <c:v>611.609436</c:v>
                </c:pt>
                <c:pt idx="742">
                  <c:v>1111.227051</c:v>
                </c:pt>
                <c:pt idx="743">
                  <c:v>1240.201904</c:v>
                </c:pt>
                <c:pt idx="744">
                  <c:v>1210.581787</c:v>
                </c:pt>
                <c:pt idx="745">
                  <c:v>1044.716797</c:v>
                </c:pt>
                <c:pt idx="746">
                  <c:v>364.15387</c:v>
                </c:pt>
                <c:pt idx="747">
                  <c:v>244.05098</c:v>
                </c:pt>
                <c:pt idx="748">
                  <c:v>17.283432</c:v>
                </c:pt>
                <c:pt idx="749">
                  <c:v>10.994904</c:v>
                </c:pt>
                <c:pt idx="750">
                  <c:v>8.591644</c:v>
                </c:pt>
                <c:pt idx="751">
                  <c:v>7.570267</c:v>
                </c:pt>
                <c:pt idx="752">
                  <c:v>5.447388</c:v>
                </c:pt>
                <c:pt idx="753">
                  <c:v>4.225723</c:v>
                </c:pt>
                <c:pt idx="754">
                  <c:v>3.564835</c:v>
                </c:pt>
                <c:pt idx="755">
                  <c:v>2.984039</c:v>
                </c:pt>
                <c:pt idx="756">
                  <c:v>2.162933</c:v>
                </c:pt>
                <c:pt idx="757">
                  <c:v>2.04277</c:v>
                </c:pt>
                <c:pt idx="758">
                  <c:v>1.942627</c:v>
                </c:pt>
                <c:pt idx="759">
                  <c:v>1.982681</c:v>
                </c:pt>
                <c:pt idx="760">
                  <c:v>2.663605</c:v>
                </c:pt>
                <c:pt idx="761">
                  <c:v>14.339447</c:v>
                </c:pt>
                <c:pt idx="762">
                  <c:v>24.092667</c:v>
                </c:pt>
                <c:pt idx="763">
                  <c:v>25.634766</c:v>
                </c:pt>
                <c:pt idx="764">
                  <c:v>89.10083</c:v>
                </c:pt>
                <c:pt idx="765">
                  <c:v>100.396149</c:v>
                </c:pt>
                <c:pt idx="766">
                  <c:v>99.354736</c:v>
                </c:pt>
                <c:pt idx="767">
                  <c:v>98.874084</c:v>
                </c:pt>
                <c:pt idx="768">
                  <c:v>98.153107</c:v>
                </c:pt>
                <c:pt idx="769">
                  <c:v>92.485428</c:v>
                </c:pt>
                <c:pt idx="770">
                  <c:v>74.841492</c:v>
                </c:pt>
                <c:pt idx="771">
                  <c:v>8.972168</c:v>
                </c:pt>
                <c:pt idx="772">
                  <c:v>1.822464</c:v>
                </c:pt>
                <c:pt idx="773">
                  <c:v>0.260345</c:v>
                </c:pt>
                <c:pt idx="774">
                  <c:v>0.140182</c:v>
                </c:pt>
                <c:pt idx="775">
                  <c:v>0.120163</c:v>
                </c:pt>
                <c:pt idx="776">
                  <c:v>0.140182</c:v>
                </c:pt>
                <c:pt idx="777">
                  <c:v>0.140182</c:v>
                </c:pt>
                <c:pt idx="778">
                  <c:v>0.180237</c:v>
                </c:pt>
                <c:pt idx="779">
                  <c:v>0.160217</c:v>
                </c:pt>
                <c:pt idx="780">
                  <c:v>0.240326</c:v>
                </c:pt>
                <c:pt idx="781">
                  <c:v>1.241684</c:v>
                </c:pt>
                <c:pt idx="782">
                  <c:v>4.345886</c:v>
                </c:pt>
                <c:pt idx="783">
                  <c:v>50.949097</c:v>
                </c:pt>
                <c:pt idx="784">
                  <c:v>95.529556</c:v>
                </c:pt>
                <c:pt idx="785">
                  <c:v>98.473541</c:v>
                </c:pt>
                <c:pt idx="786">
                  <c:v>99.75528</c:v>
                </c:pt>
                <c:pt idx="787">
                  <c:v>100.756638</c:v>
                </c:pt>
                <c:pt idx="788">
                  <c:v>99.695206</c:v>
                </c:pt>
                <c:pt idx="789">
                  <c:v>89.341156</c:v>
                </c:pt>
                <c:pt idx="790">
                  <c:v>69.794647</c:v>
                </c:pt>
              </c:numCache>
            </c:numRef>
          </c:yVal>
          <c:smooth val="0"/>
        </c:ser>
        <c:axId val="40070114"/>
        <c:axId val="36568081"/>
      </c:scatterChart>
      <c:valAx>
        <c:axId val="40070114"/>
        <c:scaling>
          <c:orientation val="minMax"/>
          <c:max val="4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Angle /deg</a:t>
                </a:r>
              </a:p>
            </c:rich>
          </c:tx>
          <c:layout>
            <c:manualLayout>
              <c:xMode val="edge"/>
              <c:yMode val="edge"/>
              <c:x val="0.385322047894302"/>
              <c:y val="0.945849935192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8081"/>
        <c:crossesAt val="0"/>
        <c:crossBetween val="midCat"/>
      </c:valAx>
      <c:valAx>
        <c:axId val="36568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Light Level /Lux</a:t>
                </a:r>
              </a:p>
            </c:rich>
          </c:tx>
          <c:layout>
            <c:manualLayout>
              <c:xMode val="edge"/>
              <c:yMode val="edge"/>
              <c:x val="0.360962014863749"/>
              <c:y val="0.223609044212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0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6240</xdr:colOff>
      <xdr:row>5</xdr:row>
      <xdr:rowOff>61560</xdr:rowOff>
    </xdr:from>
    <xdr:to>
      <xdr:col>15</xdr:col>
      <xdr:colOff>79920</xdr:colOff>
      <xdr:row>44</xdr:row>
      <xdr:rowOff>145080</xdr:rowOff>
    </xdr:to>
    <xdr:graphicFrame>
      <xdr:nvGraphicFramePr>
        <xdr:cNvPr id="0" name="Chart 1"/>
        <xdr:cNvGraphicFramePr/>
      </xdr:nvGraphicFramePr>
      <xdr:xfrm>
        <a:off x="3065400" y="975960"/>
        <a:ext cx="6603480" cy="73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3880</xdr:colOff>
      <xdr:row>12</xdr:row>
      <xdr:rowOff>167760</xdr:rowOff>
    </xdr:from>
    <xdr:to>
      <xdr:col>22</xdr:col>
      <xdr:colOff>347760</xdr:colOff>
      <xdr:row>32</xdr:row>
      <xdr:rowOff>160200</xdr:rowOff>
    </xdr:to>
    <xdr:graphicFrame>
      <xdr:nvGraphicFramePr>
        <xdr:cNvPr id="1" name="Chart 2"/>
        <xdr:cNvGraphicFramePr/>
      </xdr:nvGraphicFramePr>
      <xdr:xfrm>
        <a:off x="10212840" y="2545200"/>
        <a:ext cx="4367880" cy="36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7400</xdr:colOff>
      <xdr:row>2</xdr:row>
      <xdr:rowOff>99360</xdr:rowOff>
    </xdr:from>
    <xdr:to>
      <xdr:col>17</xdr:col>
      <xdr:colOff>86760</xdr:colOff>
      <xdr:row>42</xdr:row>
      <xdr:rowOff>99360</xdr:rowOff>
    </xdr:to>
    <xdr:graphicFrame>
      <xdr:nvGraphicFramePr>
        <xdr:cNvPr id="2" name="Chart 1"/>
        <xdr:cNvGraphicFramePr/>
      </xdr:nvGraphicFramePr>
      <xdr:xfrm>
        <a:off x="4560120" y="465120"/>
        <a:ext cx="697500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7400</xdr:colOff>
      <xdr:row>2</xdr:row>
      <xdr:rowOff>99360</xdr:rowOff>
    </xdr:from>
    <xdr:to>
      <xdr:col>17</xdr:col>
      <xdr:colOff>86760</xdr:colOff>
      <xdr:row>42</xdr:row>
      <xdr:rowOff>99360</xdr:rowOff>
    </xdr:to>
    <xdr:graphicFrame>
      <xdr:nvGraphicFramePr>
        <xdr:cNvPr id="3" name="Chart 1"/>
        <xdr:cNvGraphicFramePr/>
      </xdr:nvGraphicFramePr>
      <xdr:xfrm>
        <a:off x="4560120" y="465120"/>
        <a:ext cx="697500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7400</xdr:colOff>
      <xdr:row>2</xdr:row>
      <xdr:rowOff>98640</xdr:rowOff>
    </xdr:from>
    <xdr:to>
      <xdr:col>17</xdr:col>
      <xdr:colOff>86760</xdr:colOff>
      <xdr:row>42</xdr:row>
      <xdr:rowOff>99360</xdr:rowOff>
    </xdr:to>
    <xdr:graphicFrame>
      <xdr:nvGraphicFramePr>
        <xdr:cNvPr id="4" name="Chart 1"/>
        <xdr:cNvGraphicFramePr/>
      </xdr:nvGraphicFramePr>
      <xdr:xfrm>
        <a:off x="4560120" y="464400"/>
        <a:ext cx="6975000" cy="74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0.55"/>
    <col collapsed="false" customWidth="true" hidden="false" outlineLevel="0" max="22" min="22" style="0" width="12.1"/>
    <col collapsed="false" customWidth="true" hidden="false" outlineLevel="0" max="24" min="24" style="0" width="13.43"/>
    <col collapsed="false" customWidth="true" hidden="false" outlineLevel="0" max="25" min="25" style="0" width="13.99"/>
  </cols>
  <sheetData>
    <row r="2" customFormat="false" ht="14.4" hidden="false" customHeight="false" outlineLevel="0" collapsed="false">
      <c r="C2" s="1" t="s">
        <v>0</v>
      </c>
    </row>
    <row r="3" customFormat="false" ht="14.4" hidden="false" customHeight="false" outlineLevel="0" collapsed="false">
      <c r="C3" s="1"/>
      <c r="P3" s="0" t="s">
        <v>1</v>
      </c>
    </row>
    <row r="4" customFormat="false" ht="14.4" hidden="false" customHeight="false" outlineLevel="0" collapsed="false">
      <c r="C4" s="0" t="s">
        <v>2</v>
      </c>
    </row>
    <row r="5" customFormat="false" ht="14.4" hidden="false" customHeight="false" outlineLevel="0" collapsed="false">
      <c r="C5" s="1"/>
    </row>
    <row r="6" customFormat="false" ht="28.8" hidden="false" customHeight="false" outlineLevel="0" collapsed="false">
      <c r="C6" s="2" t="s">
        <v>3</v>
      </c>
      <c r="D6" s="2" t="s">
        <v>4</v>
      </c>
      <c r="Q6" s="3" t="s">
        <v>5</v>
      </c>
      <c r="R6" s="3" t="s">
        <v>6</v>
      </c>
    </row>
    <row r="7" customFormat="false" ht="14.4" hidden="false" customHeight="false" outlineLevel="0" collapsed="false">
      <c r="C7" s="4" t="n">
        <v>0</v>
      </c>
      <c r="D7" s="4" t="n">
        <v>1.81462</v>
      </c>
      <c r="Q7" s="5" t="n">
        <v>90</v>
      </c>
      <c r="R7" s="5" t="n">
        <v>1.8</v>
      </c>
    </row>
    <row r="8" customFormat="false" ht="14.4" hidden="false" customHeight="false" outlineLevel="0" collapsed="false">
      <c r="C8" s="4" t="n">
        <v>0.5</v>
      </c>
      <c r="D8" s="4" t="n">
        <v>1.80975</v>
      </c>
      <c r="Q8" s="5" t="n">
        <v>45</v>
      </c>
      <c r="R8" s="5" t="n">
        <v>1.4</v>
      </c>
    </row>
    <row r="9" customFormat="false" ht="14.4" hidden="false" customHeight="false" outlineLevel="0" collapsed="false">
      <c r="C9" s="4" t="n">
        <v>1</v>
      </c>
      <c r="D9" s="4" t="n">
        <v>1.81462</v>
      </c>
      <c r="Q9" s="5" t="n">
        <v>0</v>
      </c>
      <c r="R9" s="5" t="n">
        <v>1.08</v>
      </c>
    </row>
    <row r="10" customFormat="false" ht="14.4" hidden="false" customHeight="false" outlineLevel="0" collapsed="false">
      <c r="C10" s="4" t="n">
        <v>1.5</v>
      </c>
      <c r="D10" s="4" t="n">
        <v>1.80975</v>
      </c>
      <c r="Q10" s="5" t="n">
        <v>-45</v>
      </c>
      <c r="R10" s="5" t="n">
        <v>0.75</v>
      </c>
    </row>
    <row r="11" customFormat="false" ht="14.4" hidden="false" customHeight="false" outlineLevel="0" collapsed="false">
      <c r="C11" s="4" t="n">
        <v>2</v>
      </c>
      <c r="D11" s="4" t="n">
        <v>1.80975</v>
      </c>
      <c r="Q11" s="5" t="n">
        <v>-90</v>
      </c>
      <c r="R11" s="5" t="n">
        <v>0.44</v>
      </c>
    </row>
    <row r="12" customFormat="false" ht="14.4" hidden="false" customHeight="false" outlineLevel="0" collapsed="false">
      <c r="C12" s="4" t="n">
        <v>2.5</v>
      </c>
      <c r="D12" s="4" t="n">
        <v>1.80975</v>
      </c>
      <c r="Q12" s="5" t="n">
        <v>-135</v>
      </c>
      <c r="R12" s="5" t="n">
        <v>0.086</v>
      </c>
    </row>
    <row r="13" customFormat="false" ht="14.4" hidden="false" customHeight="false" outlineLevel="0" collapsed="false">
      <c r="C13" s="4" t="n">
        <v>3</v>
      </c>
      <c r="D13" s="4" t="n">
        <v>1.80975</v>
      </c>
    </row>
    <row r="14" customFormat="false" ht="14.4" hidden="false" customHeight="false" outlineLevel="0" collapsed="false">
      <c r="C14" s="4" t="n">
        <v>3.5</v>
      </c>
      <c r="D14" s="4" t="n">
        <v>1.80975</v>
      </c>
    </row>
    <row r="15" customFormat="false" ht="14.4" hidden="false" customHeight="false" outlineLevel="0" collapsed="false">
      <c r="C15" s="4" t="n">
        <v>4</v>
      </c>
      <c r="D15" s="4" t="n">
        <v>1.80975</v>
      </c>
    </row>
    <row r="16" customFormat="false" ht="14.4" hidden="false" customHeight="false" outlineLevel="0" collapsed="false">
      <c r="C16" s="4" t="n">
        <v>4.5</v>
      </c>
      <c r="D16" s="4" t="n">
        <v>1.80975</v>
      </c>
    </row>
    <row r="17" customFormat="false" ht="14.4" hidden="false" customHeight="false" outlineLevel="0" collapsed="false">
      <c r="C17" s="4" t="n">
        <v>5</v>
      </c>
      <c r="D17" s="4" t="n">
        <v>1.80975</v>
      </c>
    </row>
    <row r="18" customFormat="false" ht="14.4" hidden="false" customHeight="false" outlineLevel="0" collapsed="false">
      <c r="C18" s="4" t="n">
        <v>5.5</v>
      </c>
      <c r="D18" s="4" t="n">
        <v>1.80975</v>
      </c>
    </row>
    <row r="19" customFormat="false" ht="14.4" hidden="false" customHeight="false" outlineLevel="0" collapsed="false">
      <c r="C19" s="4" t="n">
        <v>6</v>
      </c>
      <c r="D19" s="4" t="n">
        <v>1.80975</v>
      </c>
    </row>
    <row r="20" customFormat="false" ht="14.4" hidden="false" customHeight="false" outlineLevel="0" collapsed="false">
      <c r="C20" s="4" t="n">
        <v>6.5</v>
      </c>
      <c r="D20" s="4" t="n">
        <v>1.80975</v>
      </c>
    </row>
    <row r="21" customFormat="false" ht="14.4" hidden="false" customHeight="false" outlineLevel="0" collapsed="false">
      <c r="C21" s="4" t="n">
        <v>7</v>
      </c>
      <c r="D21" s="4" t="n">
        <v>1.81462</v>
      </c>
    </row>
    <row r="22" customFormat="false" ht="14.4" hidden="false" customHeight="false" outlineLevel="0" collapsed="false">
      <c r="C22" s="4" t="n">
        <v>7.5</v>
      </c>
      <c r="D22" s="4" t="n">
        <v>1.81462</v>
      </c>
    </row>
    <row r="23" customFormat="false" ht="14.4" hidden="false" customHeight="false" outlineLevel="0" collapsed="false">
      <c r="C23" s="4" t="n">
        <v>8</v>
      </c>
      <c r="D23" s="4" t="n">
        <v>1.81462</v>
      </c>
    </row>
    <row r="24" customFormat="false" ht="14.4" hidden="false" customHeight="false" outlineLevel="0" collapsed="false">
      <c r="C24" s="4" t="n">
        <v>8.5</v>
      </c>
      <c r="D24" s="4" t="n">
        <v>1.81462</v>
      </c>
    </row>
    <row r="25" customFormat="false" ht="14.4" hidden="false" customHeight="false" outlineLevel="0" collapsed="false">
      <c r="C25" s="4" t="n">
        <v>9</v>
      </c>
      <c r="D25" s="4" t="n">
        <v>1.81462</v>
      </c>
    </row>
    <row r="26" customFormat="false" ht="14.4" hidden="false" customHeight="false" outlineLevel="0" collapsed="false">
      <c r="C26" s="4" t="n">
        <v>9.5</v>
      </c>
      <c r="D26" s="4" t="n">
        <v>1.81462</v>
      </c>
    </row>
    <row r="27" customFormat="false" ht="14.4" hidden="false" customHeight="false" outlineLevel="0" collapsed="false">
      <c r="C27" s="4" t="n">
        <v>10</v>
      </c>
      <c r="D27" s="4" t="n">
        <v>1.81462</v>
      </c>
    </row>
    <row r="28" customFormat="false" ht="14.4" hidden="false" customHeight="false" outlineLevel="0" collapsed="false">
      <c r="C28" s="4" t="n">
        <v>10.5</v>
      </c>
      <c r="D28" s="4" t="n">
        <v>1.81462</v>
      </c>
    </row>
    <row r="29" customFormat="false" ht="14.4" hidden="false" customHeight="false" outlineLevel="0" collapsed="false">
      <c r="C29" s="4" t="n">
        <v>11</v>
      </c>
      <c r="D29" s="4" t="n">
        <v>1.53703</v>
      </c>
    </row>
    <row r="30" customFormat="false" ht="14.4" hidden="false" customHeight="false" outlineLevel="0" collapsed="false">
      <c r="C30" s="4" t="n">
        <v>11.5</v>
      </c>
      <c r="D30" s="4" t="n">
        <v>1.40067</v>
      </c>
    </row>
    <row r="31" customFormat="false" ht="14.4" hidden="false" customHeight="false" outlineLevel="0" collapsed="false">
      <c r="C31" s="4" t="n">
        <v>12</v>
      </c>
      <c r="D31" s="4" t="n">
        <v>1.41041</v>
      </c>
    </row>
    <row r="32" customFormat="false" ht="14.4" hidden="false" customHeight="false" outlineLevel="0" collapsed="false">
      <c r="C32" s="4" t="n">
        <v>12.5</v>
      </c>
      <c r="D32" s="4" t="n">
        <v>1.41528</v>
      </c>
    </row>
    <row r="33" customFormat="false" ht="14.4" hidden="false" customHeight="false" outlineLevel="0" collapsed="false">
      <c r="C33" s="4" t="n">
        <v>13</v>
      </c>
      <c r="D33" s="4" t="n">
        <v>1.42015</v>
      </c>
    </row>
    <row r="34" customFormat="false" ht="14.4" hidden="false" customHeight="false" outlineLevel="0" collapsed="false">
      <c r="C34" s="4" t="n">
        <v>13.5</v>
      </c>
      <c r="D34" s="4" t="n">
        <v>1.42502</v>
      </c>
    </row>
    <row r="35" customFormat="false" ht="14.4" hidden="false" customHeight="false" outlineLevel="0" collapsed="false">
      <c r="C35" s="4" t="n">
        <v>14</v>
      </c>
      <c r="D35" s="4" t="n">
        <v>1.42015</v>
      </c>
    </row>
    <row r="36" customFormat="false" ht="14.4" hidden="false" customHeight="false" outlineLevel="0" collapsed="false">
      <c r="C36" s="4" t="n">
        <v>14.5</v>
      </c>
      <c r="D36" s="4" t="n">
        <v>1.42015</v>
      </c>
    </row>
    <row r="37" customFormat="false" ht="14.4" hidden="false" customHeight="false" outlineLevel="0" collapsed="false">
      <c r="C37" s="4" t="n">
        <v>15</v>
      </c>
      <c r="D37" s="4" t="n">
        <v>1.41528</v>
      </c>
    </row>
    <row r="38" customFormat="false" ht="14.4" hidden="false" customHeight="false" outlineLevel="0" collapsed="false">
      <c r="C38" s="4" t="n">
        <v>15.5</v>
      </c>
      <c r="D38" s="4" t="n">
        <v>1.41528</v>
      </c>
    </row>
    <row r="39" customFormat="false" ht="14.4" hidden="false" customHeight="false" outlineLevel="0" collapsed="false">
      <c r="C39" s="4" t="n">
        <v>16</v>
      </c>
      <c r="D39" s="4" t="n">
        <v>1.41528</v>
      </c>
      <c r="Q39" s="1" t="s">
        <v>7</v>
      </c>
    </row>
    <row r="40" customFormat="false" ht="14.4" hidden="false" customHeight="false" outlineLevel="0" collapsed="false">
      <c r="C40" s="4" t="n">
        <v>16.5</v>
      </c>
      <c r="D40" s="4" t="n">
        <v>1.42015</v>
      </c>
    </row>
    <row r="41" customFormat="false" ht="14.4" hidden="false" customHeight="false" outlineLevel="0" collapsed="false">
      <c r="C41" s="4" t="n">
        <v>17</v>
      </c>
      <c r="D41" s="4" t="n">
        <v>1.41528</v>
      </c>
    </row>
    <row r="42" customFormat="false" ht="14.4" hidden="false" customHeight="false" outlineLevel="0" collapsed="false">
      <c r="C42" s="4" t="n">
        <v>17.5</v>
      </c>
      <c r="D42" s="4" t="n">
        <v>1.41528</v>
      </c>
    </row>
    <row r="43" customFormat="false" ht="14.4" hidden="false" customHeight="false" outlineLevel="0" collapsed="false">
      <c r="C43" s="4" t="n">
        <v>18</v>
      </c>
      <c r="D43" s="4" t="n">
        <v>1.41528</v>
      </c>
    </row>
    <row r="44" customFormat="false" ht="14.4" hidden="false" customHeight="false" outlineLevel="0" collapsed="false">
      <c r="C44" s="4" t="n">
        <v>18.5</v>
      </c>
      <c r="D44" s="4" t="n">
        <v>1.41528</v>
      </c>
    </row>
    <row r="45" customFormat="false" ht="14.4" hidden="false" customHeight="false" outlineLevel="0" collapsed="false">
      <c r="C45" s="4" t="n">
        <v>19</v>
      </c>
      <c r="D45" s="4" t="n">
        <v>1.41528</v>
      </c>
    </row>
    <row r="46" customFormat="false" ht="14.4" hidden="false" customHeight="false" outlineLevel="0" collapsed="false">
      <c r="C46" s="4" t="n">
        <v>19.5</v>
      </c>
      <c r="D46" s="4" t="n">
        <v>1.41528</v>
      </c>
    </row>
    <row r="47" customFormat="false" ht="14.4" hidden="false" customHeight="false" outlineLevel="0" collapsed="false">
      <c r="C47" s="4" t="n">
        <v>20</v>
      </c>
      <c r="D47" s="4" t="n">
        <v>1.41528</v>
      </c>
    </row>
    <row r="48" customFormat="false" ht="14.4" hidden="false" customHeight="false" outlineLevel="0" collapsed="false">
      <c r="C48" s="4" t="n">
        <v>20.5</v>
      </c>
      <c r="D48" s="4" t="n">
        <v>1.41528</v>
      </c>
    </row>
    <row r="49" customFormat="false" ht="14.4" hidden="false" customHeight="false" outlineLevel="0" collapsed="false">
      <c r="C49" s="4" t="n">
        <v>21</v>
      </c>
      <c r="D49" s="4" t="n">
        <v>1.41528</v>
      </c>
    </row>
    <row r="50" customFormat="false" ht="14.4" hidden="false" customHeight="false" outlineLevel="0" collapsed="false">
      <c r="C50" s="4" t="n">
        <v>21.5</v>
      </c>
      <c r="D50" s="4" t="n">
        <v>1.41528</v>
      </c>
    </row>
    <row r="51" customFormat="false" ht="14.4" hidden="false" customHeight="false" outlineLevel="0" collapsed="false">
      <c r="C51" s="4" t="n">
        <v>22</v>
      </c>
      <c r="D51" s="4" t="n">
        <v>1.38606</v>
      </c>
    </row>
    <row r="52" customFormat="false" ht="14.4" hidden="false" customHeight="false" outlineLevel="0" collapsed="false">
      <c r="C52" s="4" t="n">
        <v>22.5</v>
      </c>
      <c r="D52" s="4" t="n">
        <v>1.16691</v>
      </c>
    </row>
    <row r="53" customFormat="false" ht="14.4" hidden="false" customHeight="false" outlineLevel="0" collapsed="false">
      <c r="C53" s="4" t="n">
        <v>23</v>
      </c>
      <c r="D53" s="4" t="n">
        <v>1.08899</v>
      </c>
    </row>
    <row r="54" customFormat="false" ht="14.4" hidden="false" customHeight="false" outlineLevel="0" collapsed="false">
      <c r="C54" s="4" t="n">
        <v>23.5</v>
      </c>
      <c r="D54" s="4" t="n">
        <v>1.08412</v>
      </c>
    </row>
    <row r="55" customFormat="false" ht="14.4" hidden="false" customHeight="false" outlineLevel="0" collapsed="false">
      <c r="C55" s="4" t="n">
        <v>24</v>
      </c>
      <c r="D55" s="4" t="n">
        <v>1.08412</v>
      </c>
    </row>
    <row r="56" customFormat="false" ht="14.4" hidden="false" customHeight="false" outlineLevel="0" collapsed="false">
      <c r="C56" s="4" t="n">
        <v>24.5</v>
      </c>
      <c r="D56" s="4" t="n">
        <v>1.08412</v>
      </c>
    </row>
    <row r="57" customFormat="false" ht="14.4" hidden="false" customHeight="false" outlineLevel="0" collapsed="false">
      <c r="C57" s="4" t="n">
        <v>25</v>
      </c>
      <c r="D57" s="4" t="n">
        <v>1.08412</v>
      </c>
    </row>
    <row r="58" customFormat="false" ht="14.4" hidden="false" customHeight="false" outlineLevel="0" collapsed="false">
      <c r="C58" s="4" t="n">
        <v>25.5</v>
      </c>
      <c r="D58" s="4" t="n">
        <v>1.08412</v>
      </c>
    </row>
    <row r="59" customFormat="false" ht="14.4" hidden="false" customHeight="false" outlineLevel="0" collapsed="false">
      <c r="C59" s="4" t="n">
        <v>26</v>
      </c>
      <c r="D59" s="4" t="n">
        <v>1.08412</v>
      </c>
    </row>
    <row r="60" customFormat="false" ht="14.4" hidden="false" customHeight="false" outlineLevel="0" collapsed="false">
      <c r="C60" s="4" t="n">
        <v>26.5</v>
      </c>
      <c r="D60" s="4" t="n">
        <v>1.08412</v>
      </c>
    </row>
    <row r="61" customFormat="false" ht="14.4" hidden="false" customHeight="false" outlineLevel="0" collapsed="false">
      <c r="C61" s="4" t="n">
        <v>27</v>
      </c>
      <c r="D61" s="4" t="n">
        <v>1.08412</v>
      </c>
    </row>
    <row r="62" customFormat="false" ht="14.4" hidden="false" customHeight="false" outlineLevel="0" collapsed="false">
      <c r="C62" s="4" t="n">
        <v>27.5</v>
      </c>
      <c r="D62" s="4" t="n">
        <v>1.07925</v>
      </c>
    </row>
    <row r="63" customFormat="false" ht="14.4" hidden="false" customHeight="false" outlineLevel="0" collapsed="false">
      <c r="C63" s="4" t="n">
        <v>28</v>
      </c>
      <c r="D63" s="4" t="n">
        <v>1.08412</v>
      </c>
    </row>
    <row r="64" customFormat="false" ht="14.4" hidden="false" customHeight="false" outlineLevel="0" collapsed="false">
      <c r="C64" s="4" t="n">
        <v>28.5</v>
      </c>
      <c r="D64" s="4" t="n">
        <v>1.07925</v>
      </c>
    </row>
    <row r="65" customFormat="false" ht="14.4" hidden="false" customHeight="false" outlineLevel="0" collapsed="false">
      <c r="C65" s="4" t="n">
        <v>29</v>
      </c>
      <c r="D65" s="4" t="n">
        <v>1.08412</v>
      </c>
    </row>
    <row r="66" customFormat="false" ht="14.4" hidden="false" customHeight="false" outlineLevel="0" collapsed="false">
      <c r="C66" s="4" t="n">
        <v>29.5</v>
      </c>
      <c r="D66" s="4" t="n">
        <v>1.07925</v>
      </c>
    </row>
    <row r="67" customFormat="false" ht="14.4" hidden="false" customHeight="false" outlineLevel="0" collapsed="false">
      <c r="C67" s="4" t="n">
        <v>30</v>
      </c>
      <c r="D67" s="4" t="n">
        <v>1.08412</v>
      </c>
    </row>
    <row r="68" customFormat="false" ht="14.4" hidden="false" customHeight="false" outlineLevel="0" collapsed="false">
      <c r="C68" s="4" t="n">
        <v>30.5</v>
      </c>
      <c r="D68" s="4" t="n">
        <v>1.08412</v>
      </c>
    </row>
    <row r="69" customFormat="false" ht="14.4" hidden="false" customHeight="false" outlineLevel="0" collapsed="false">
      <c r="C69" s="4" t="n">
        <v>31</v>
      </c>
      <c r="D69" s="4" t="n">
        <v>1.07925</v>
      </c>
    </row>
    <row r="70" customFormat="false" ht="14.4" hidden="false" customHeight="false" outlineLevel="0" collapsed="false">
      <c r="C70" s="4" t="n">
        <v>31.5</v>
      </c>
      <c r="D70" s="4" t="n">
        <v>1.07925</v>
      </c>
    </row>
    <row r="71" customFormat="false" ht="14.4" hidden="false" customHeight="false" outlineLevel="0" collapsed="false">
      <c r="C71" s="4" t="n">
        <v>32</v>
      </c>
      <c r="D71" s="4" t="n">
        <v>0.91854</v>
      </c>
    </row>
    <row r="72" customFormat="false" ht="14.4" hidden="false" customHeight="false" outlineLevel="0" collapsed="false">
      <c r="C72" s="4" t="n">
        <v>32.5</v>
      </c>
      <c r="D72" s="4" t="n">
        <v>0.71887</v>
      </c>
    </row>
    <row r="73" customFormat="false" ht="14.4" hidden="false" customHeight="false" outlineLevel="0" collapsed="false">
      <c r="C73" s="4" t="n">
        <v>33</v>
      </c>
      <c r="D73" s="4" t="n">
        <v>0.75783</v>
      </c>
    </row>
    <row r="74" customFormat="false" ht="14.4" hidden="false" customHeight="false" outlineLevel="0" collapsed="false">
      <c r="C74" s="4" t="n">
        <v>33.5</v>
      </c>
      <c r="D74" s="4" t="n">
        <v>0.75296</v>
      </c>
    </row>
    <row r="75" customFormat="false" ht="14.4" hidden="false" customHeight="false" outlineLevel="0" collapsed="false">
      <c r="C75" s="4" t="n">
        <v>34</v>
      </c>
      <c r="D75" s="4" t="n">
        <v>0.75296</v>
      </c>
    </row>
    <row r="76" customFormat="false" ht="14.4" hidden="false" customHeight="false" outlineLevel="0" collapsed="false">
      <c r="C76" s="4" t="n">
        <v>34.5</v>
      </c>
      <c r="D76" s="4" t="n">
        <v>0.75296</v>
      </c>
    </row>
    <row r="77" customFormat="false" ht="14.4" hidden="false" customHeight="false" outlineLevel="0" collapsed="false">
      <c r="C77" s="4" t="n">
        <v>35</v>
      </c>
      <c r="D77" s="4" t="n">
        <v>0.75296</v>
      </c>
    </row>
    <row r="78" customFormat="false" ht="14.4" hidden="false" customHeight="false" outlineLevel="0" collapsed="false">
      <c r="C78" s="4" t="n">
        <v>35.5</v>
      </c>
      <c r="D78" s="4" t="n">
        <v>0.75296</v>
      </c>
    </row>
    <row r="79" customFormat="false" ht="14.4" hidden="false" customHeight="false" outlineLevel="0" collapsed="false">
      <c r="C79" s="4" t="n">
        <v>36</v>
      </c>
      <c r="D79" s="4" t="n">
        <v>0.75296</v>
      </c>
    </row>
    <row r="80" customFormat="false" ht="14.4" hidden="false" customHeight="false" outlineLevel="0" collapsed="false">
      <c r="C80" s="4" t="n">
        <v>36.5</v>
      </c>
      <c r="D80" s="4" t="n">
        <v>0.75296</v>
      </c>
    </row>
    <row r="81" customFormat="false" ht="14.4" hidden="false" customHeight="false" outlineLevel="0" collapsed="false">
      <c r="C81" s="4" t="n">
        <v>37</v>
      </c>
      <c r="D81" s="4" t="n">
        <v>0.75296</v>
      </c>
    </row>
    <row r="82" customFormat="false" ht="14.4" hidden="false" customHeight="false" outlineLevel="0" collapsed="false">
      <c r="C82" s="4" t="n">
        <v>37.5</v>
      </c>
      <c r="D82" s="4" t="n">
        <v>0.75296</v>
      </c>
    </row>
    <row r="83" customFormat="false" ht="14.4" hidden="false" customHeight="false" outlineLevel="0" collapsed="false">
      <c r="C83" s="4" t="n">
        <v>38</v>
      </c>
      <c r="D83" s="4" t="n">
        <v>0.75296</v>
      </c>
    </row>
    <row r="84" customFormat="false" ht="14.4" hidden="false" customHeight="false" outlineLevel="0" collapsed="false">
      <c r="C84" s="4" t="n">
        <v>38.5</v>
      </c>
      <c r="D84" s="4" t="n">
        <v>0.75296</v>
      </c>
    </row>
    <row r="85" customFormat="false" ht="14.4" hidden="false" customHeight="false" outlineLevel="0" collapsed="false">
      <c r="C85" s="4" t="n">
        <v>39</v>
      </c>
      <c r="D85" s="4" t="n">
        <v>0.75296</v>
      </c>
    </row>
    <row r="86" customFormat="false" ht="14.4" hidden="false" customHeight="false" outlineLevel="0" collapsed="false">
      <c r="C86" s="4" t="n">
        <v>39.5</v>
      </c>
      <c r="D86" s="4" t="n">
        <v>0.75296</v>
      </c>
    </row>
    <row r="87" customFormat="false" ht="14.4" hidden="false" customHeight="false" outlineLevel="0" collapsed="false">
      <c r="C87" s="4" t="n">
        <v>40</v>
      </c>
      <c r="D87" s="4" t="n">
        <v>0.75296</v>
      </c>
    </row>
    <row r="88" customFormat="false" ht="14.4" hidden="false" customHeight="false" outlineLevel="0" collapsed="false">
      <c r="C88" s="4" t="n">
        <v>40.5</v>
      </c>
      <c r="D88" s="4" t="n">
        <v>0.75296</v>
      </c>
    </row>
    <row r="89" customFormat="false" ht="14.4" hidden="false" customHeight="false" outlineLevel="0" collapsed="false">
      <c r="C89" s="4" t="n">
        <v>41</v>
      </c>
      <c r="D89" s="4" t="n">
        <v>0.75296</v>
      </c>
    </row>
    <row r="90" customFormat="false" ht="14.4" hidden="false" customHeight="false" outlineLevel="0" collapsed="false">
      <c r="C90" s="4" t="n">
        <v>41.5</v>
      </c>
      <c r="D90" s="4" t="n">
        <v>0.75296</v>
      </c>
    </row>
    <row r="91" customFormat="false" ht="14.4" hidden="false" customHeight="false" outlineLevel="0" collapsed="false">
      <c r="C91" s="4" t="n">
        <v>42</v>
      </c>
      <c r="D91" s="4" t="n">
        <v>0.75296</v>
      </c>
    </row>
    <row r="92" customFormat="false" ht="14.4" hidden="false" customHeight="false" outlineLevel="0" collapsed="false">
      <c r="C92" s="4" t="n">
        <v>42.5</v>
      </c>
      <c r="D92" s="4" t="n">
        <v>0.55816</v>
      </c>
    </row>
    <row r="93" customFormat="false" ht="14.4" hidden="false" customHeight="false" outlineLevel="0" collapsed="false">
      <c r="C93" s="4" t="n">
        <v>43</v>
      </c>
      <c r="D93" s="4" t="n">
        <v>0.44128</v>
      </c>
    </row>
    <row r="94" customFormat="false" ht="14.4" hidden="false" customHeight="false" outlineLevel="0" collapsed="false">
      <c r="C94" s="4" t="n">
        <v>43.5</v>
      </c>
      <c r="D94" s="4" t="n">
        <v>0.44128</v>
      </c>
    </row>
    <row r="95" customFormat="false" ht="14.4" hidden="false" customHeight="false" outlineLevel="0" collapsed="false">
      <c r="C95" s="4" t="n">
        <v>44</v>
      </c>
      <c r="D95" s="4" t="n">
        <v>0.44128</v>
      </c>
    </row>
    <row r="96" customFormat="false" ht="14.4" hidden="false" customHeight="false" outlineLevel="0" collapsed="false">
      <c r="C96" s="4" t="n">
        <v>44.5</v>
      </c>
      <c r="D96" s="4" t="n">
        <v>0.44128</v>
      </c>
    </row>
    <row r="97" customFormat="false" ht="14.4" hidden="false" customHeight="false" outlineLevel="0" collapsed="false">
      <c r="C97" s="4" t="n">
        <v>45</v>
      </c>
      <c r="D97" s="4" t="n">
        <v>0.44128</v>
      </c>
    </row>
    <row r="98" customFormat="false" ht="14.4" hidden="false" customHeight="false" outlineLevel="0" collapsed="false">
      <c r="C98" s="4" t="n">
        <v>45.5</v>
      </c>
      <c r="D98" s="4" t="n">
        <v>0.44128</v>
      </c>
    </row>
    <row r="99" customFormat="false" ht="14.4" hidden="false" customHeight="false" outlineLevel="0" collapsed="false">
      <c r="C99" s="4" t="n">
        <v>46</v>
      </c>
      <c r="D99" s="4" t="n">
        <v>0.44128</v>
      </c>
    </row>
    <row r="100" customFormat="false" ht="14.4" hidden="false" customHeight="false" outlineLevel="0" collapsed="false">
      <c r="C100" s="4" t="n">
        <v>46.5</v>
      </c>
      <c r="D100" s="4" t="n">
        <v>0.44128</v>
      </c>
    </row>
    <row r="101" customFormat="false" ht="14.4" hidden="false" customHeight="false" outlineLevel="0" collapsed="false">
      <c r="C101" s="4" t="n">
        <v>47</v>
      </c>
      <c r="D101" s="4" t="n">
        <v>0.44128</v>
      </c>
    </row>
    <row r="102" customFormat="false" ht="14.4" hidden="false" customHeight="false" outlineLevel="0" collapsed="false">
      <c r="C102" s="4" t="n">
        <v>47.5</v>
      </c>
      <c r="D102" s="4" t="n">
        <v>0.44128</v>
      </c>
    </row>
    <row r="103" customFormat="false" ht="14.4" hidden="false" customHeight="false" outlineLevel="0" collapsed="false">
      <c r="C103" s="4" t="n">
        <v>48</v>
      </c>
      <c r="D103" s="4" t="n">
        <v>0.44128</v>
      </c>
    </row>
    <row r="104" customFormat="false" ht="14.4" hidden="false" customHeight="false" outlineLevel="0" collapsed="false">
      <c r="C104" s="4" t="n">
        <v>48.5</v>
      </c>
      <c r="D104" s="4" t="n">
        <v>0.44615</v>
      </c>
    </row>
    <row r="105" customFormat="false" ht="14.4" hidden="false" customHeight="false" outlineLevel="0" collapsed="false">
      <c r="C105" s="4" t="n">
        <v>49</v>
      </c>
      <c r="D105" s="4" t="n">
        <v>0.44128</v>
      </c>
    </row>
    <row r="106" customFormat="false" ht="14.4" hidden="false" customHeight="false" outlineLevel="0" collapsed="false">
      <c r="C106" s="4" t="n">
        <v>49.5</v>
      </c>
      <c r="D106" s="4" t="n">
        <v>0.44128</v>
      </c>
    </row>
    <row r="107" customFormat="false" ht="14.4" hidden="false" customHeight="false" outlineLevel="0" collapsed="false">
      <c r="C107" s="4" t="n">
        <v>50</v>
      </c>
      <c r="D107" s="4" t="n">
        <v>0.44615</v>
      </c>
    </row>
    <row r="108" customFormat="false" ht="14.4" hidden="false" customHeight="false" outlineLevel="0" collapsed="false">
      <c r="C108" s="4" t="n">
        <v>50.5</v>
      </c>
      <c r="D108" s="4" t="n">
        <v>0.44128</v>
      </c>
    </row>
    <row r="109" customFormat="false" ht="14.4" hidden="false" customHeight="false" outlineLevel="0" collapsed="false">
      <c r="C109" s="4" t="n">
        <v>51</v>
      </c>
      <c r="D109" s="4" t="n">
        <v>0.44615</v>
      </c>
    </row>
    <row r="110" customFormat="false" ht="14.4" hidden="false" customHeight="false" outlineLevel="0" collapsed="false">
      <c r="C110" s="4" t="n">
        <v>51.5</v>
      </c>
      <c r="D110" s="4" t="n">
        <v>0.44615</v>
      </c>
    </row>
    <row r="111" customFormat="false" ht="14.4" hidden="false" customHeight="false" outlineLevel="0" collapsed="false">
      <c r="C111" s="4" t="n">
        <v>52</v>
      </c>
      <c r="D111" s="4" t="n">
        <v>0.44615</v>
      </c>
    </row>
    <row r="112" customFormat="false" ht="14.4" hidden="false" customHeight="false" outlineLevel="0" collapsed="false">
      <c r="C112" s="4" t="n">
        <v>52.5</v>
      </c>
      <c r="D112" s="4" t="n">
        <v>0.44615</v>
      </c>
    </row>
    <row r="113" customFormat="false" ht="14.4" hidden="false" customHeight="false" outlineLevel="0" collapsed="false">
      <c r="C113" s="4" t="n">
        <v>53</v>
      </c>
      <c r="D113" s="4" t="n">
        <v>0.43641</v>
      </c>
    </row>
    <row r="114" customFormat="false" ht="14.4" hidden="false" customHeight="false" outlineLevel="0" collapsed="false">
      <c r="C114" s="4" t="n">
        <v>53.5</v>
      </c>
      <c r="D114" s="4" t="n">
        <v>0.13934</v>
      </c>
    </row>
    <row r="115" customFormat="false" ht="14.4" hidden="false" customHeight="false" outlineLevel="0" collapsed="false">
      <c r="C115" s="4" t="n">
        <v>54</v>
      </c>
      <c r="D115" s="4" t="n">
        <v>0.04194</v>
      </c>
    </row>
    <row r="116" customFormat="false" ht="14.4" hidden="false" customHeight="false" outlineLevel="0" collapsed="false">
      <c r="C116" s="4" t="n">
        <v>54.5</v>
      </c>
      <c r="D116" s="4" t="n">
        <v>0.07116</v>
      </c>
    </row>
    <row r="117" customFormat="false" ht="14.4" hidden="false" customHeight="false" outlineLevel="0" collapsed="false">
      <c r="C117" s="4" t="n">
        <v>55</v>
      </c>
      <c r="D117" s="4" t="n">
        <v>0.07116</v>
      </c>
    </row>
    <row r="118" customFormat="false" ht="14.4" hidden="false" customHeight="false" outlineLevel="0" collapsed="false">
      <c r="C118" s="4" t="n">
        <v>55.5</v>
      </c>
      <c r="D118" s="4" t="n">
        <v>0.07116</v>
      </c>
    </row>
    <row r="119" customFormat="false" ht="14.4" hidden="false" customHeight="false" outlineLevel="0" collapsed="false">
      <c r="C119" s="4" t="n">
        <v>56</v>
      </c>
      <c r="D119" s="4" t="n">
        <v>0.08577</v>
      </c>
    </row>
    <row r="120" customFormat="false" ht="14.4" hidden="false" customHeight="false" outlineLevel="0" collapsed="false">
      <c r="C120" s="4" t="n">
        <v>56.5</v>
      </c>
      <c r="D120" s="4" t="n">
        <v>0.08577</v>
      </c>
    </row>
    <row r="121" customFormat="false" ht="14.4" hidden="false" customHeight="false" outlineLevel="0" collapsed="false">
      <c r="C121" s="4" t="n">
        <v>57</v>
      </c>
      <c r="D121" s="4" t="n">
        <v>0.09064</v>
      </c>
    </row>
    <row r="122" customFormat="false" ht="14.4" hidden="false" customHeight="false" outlineLevel="0" collapsed="false">
      <c r="C122" s="4" t="n">
        <v>57.5</v>
      </c>
      <c r="D122" s="4" t="n">
        <v>0.08577</v>
      </c>
    </row>
    <row r="123" customFormat="false" ht="14.4" hidden="false" customHeight="false" outlineLevel="0" collapsed="false">
      <c r="C123" s="4" t="n">
        <v>58</v>
      </c>
      <c r="D123" s="4" t="n">
        <v>0.08577</v>
      </c>
    </row>
    <row r="124" customFormat="false" ht="14.4" hidden="false" customHeight="false" outlineLevel="0" collapsed="false">
      <c r="C124" s="4" t="n">
        <v>58.5</v>
      </c>
      <c r="D124" s="4" t="n">
        <v>0.08577</v>
      </c>
    </row>
    <row r="125" customFormat="false" ht="14.4" hidden="false" customHeight="false" outlineLevel="0" collapsed="false">
      <c r="C125" s="4" t="n">
        <v>59</v>
      </c>
      <c r="D125" s="4" t="n">
        <v>0.08577</v>
      </c>
    </row>
    <row r="126" customFormat="false" ht="14.4" hidden="false" customHeight="false" outlineLevel="0" collapsed="false">
      <c r="C126" s="4" t="n">
        <v>59.5</v>
      </c>
      <c r="D126" s="4" t="n">
        <v>0.08577</v>
      </c>
    </row>
    <row r="127" customFormat="false" ht="14.4" hidden="false" customHeight="false" outlineLevel="0" collapsed="false">
      <c r="C127" s="4" t="n">
        <v>60</v>
      </c>
      <c r="D127" s="4" t="n">
        <v>0.08577</v>
      </c>
    </row>
    <row r="128" customFormat="false" ht="14.4" hidden="false" customHeight="false" outlineLevel="0" collapsed="false">
      <c r="C128" s="4" t="n">
        <v>60.5</v>
      </c>
      <c r="D128" s="4" t="n">
        <v>0.08577</v>
      </c>
    </row>
    <row r="129" customFormat="false" ht="14.4" hidden="false" customHeight="false" outlineLevel="0" collapsed="false">
      <c r="C129" s="4" t="n">
        <v>61</v>
      </c>
      <c r="D129" s="4" t="n">
        <v>0.08577</v>
      </c>
    </row>
    <row r="130" customFormat="false" ht="14.4" hidden="false" customHeight="false" outlineLevel="0" collapsed="false">
      <c r="C130" s="4" t="n">
        <v>61.5</v>
      </c>
      <c r="D130" s="4" t="n">
        <v>0.08577</v>
      </c>
    </row>
    <row r="131" customFormat="false" ht="14.4" hidden="false" customHeight="false" outlineLevel="0" collapsed="false">
      <c r="C131" s="4" t="n">
        <v>62</v>
      </c>
      <c r="D131" s="4" t="n">
        <v>0.08577</v>
      </c>
    </row>
    <row r="132" customFormat="false" ht="14.4" hidden="false" customHeight="false" outlineLevel="0" collapsed="false">
      <c r="C132" s="4" t="n">
        <v>62.5</v>
      </c>
      <c r="D132" s="4" t="n">
        <v>0.08577</v>
      </c>
    </row>
    <row r="133" customFormat="false" ht="14.4" hidden="false" customHeight="false" outlineLevel="0" collapsed="false">
      <c r="C133" s="4" t="n">
        <v>63</v>
      </c>
      <c r="D133" s="4" t="n">
        <v>0.08577</v>
      </c>
    </row>
    <row r="134" customFormat="false" ht="14.4" hidden="false" customHeight="false" outlineLevel="0" collapsed="false">
      <c r="C134" s="4" t="n">
        <v>63.5</v>
      </c>
      <c r="D134" s="4" t="n">
        <v>0.08577</v>
      </c>
    </row>
    <row r="135" customFormat="false" ht="14.4" hidden="false" customHeight="false" outlineLevel="0" collapsed="false">
      <c r="C135" s="4" t="n">
        <v>64</v>
      </c>
      <c r="D135" s="4" t="n">
        <v>0.08577</v>
      </c>
    </row>
    <row r="136" customFormat="false" ht="14.4" hidden="false" customHeight="false" outlineLevel="0" collapsed="false">
      <c r="C136" s="4" t="n">
        <v>64.5</v>
      </c>
      <c r="D136" s="4" t="n">
        <v>0.08577</v>
      </c>
    </row>
    <row r="137" customFormat="false" ht="14.4" hidden="false" customHeight="false" outlineLevel="0" collapsed="false">
      <c r="C137" s="4" t="n">
        <v>65</v>
      </c>
      <c r="D137" s="4" t="n">
        <v>0.08577</v>
      </c>
    </row>
    <row r="138" customFormat="false" ht="14.4" hidden="false" customHeight="false" outlineLevel="0" collapsed="false">
      <c r="C138" s="4" t="n">
        <v>65.5</v>
      </c>
      <c r="D138" s="4" t="n">
        <v>0.08577</v>
      </c>
    </row>
    <row r="139" customFormat="false" ht="14.4" hidden="false" customHeight="false" outlineLevel="0" collapsed="false">
      <c r="C139" s="4" t="n">
        <v>66</v>
      </c>
      <c r="D139" s="4" t="n">
        <v>0.08577</v>
      </c>
    </row>
    <row r="140" customFormat="false" ht="14.4" hidden="false" customHeight="false" outlineLevel="0" collapsed="false">
      <c r="C140" s="4" t="n">
        <v>66.5</v>
      </c>
      <c r="D140" s="4" t="n">
        <v>0.08577</v>
      </c>
    </row>
    <row r="141" customFormat="false" ht="14.4" hidden="false" customHeight="false" outlineLevel="0" collapsed="false">
      <c r="C141" s="4" t="n">
        <v>67</v>
      </c>
      <c r="D141" s="4" t="n">
        <v>0.08577</v>
      </c>
    </row>
    <row r="142" customFormat="false" ht="14.4" hidden="false" customHeight="false" outlineLevel="0" collapsed="false">
      <c r="C142" s="4" t="n">
        <v>67.5</v>
      </c>
      <c r="D142" s="4" t="n">
        <v>0.08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75" defaultRowHeight="14.4" zeroHeight="false" outlineLevelRow="0" outlineLevelCol="0"/>
  <cols>
    <col collapsed="false" customWidth="false" hidden="false" outlineLevel="0" max="2" min="1" style="6" width="8.87"/>
    <col collapsed="false" customWidth="true" hidden="false" outlineLevel="0" max="3" min="3" style="6" width="13.1"/>
    <col collapsed="false" customWidth="true" hidden="false" outlineLevel="0" max="4" min="4" style="6" width="10.99"/>
    <col collapsed="false" customWidth="true" hidden="false" outlineLevel="0" max="5" min="5" style="6" width="14.1"/>
    <col collapsed="false" customWidth="false" hidden="false" outlineLevel="0" max="257" min="6" style="6" width="8.87"/>
  </cols>
  <sheetData>
    <row r="3" customFormat="false" ht="14.4" hidden="false" customHeight="false" outlineLevel="0" collapsed="false">
      <c r="B3" s="7" t="s">
        <v>3</v>
      </c>
      <c r="C3" s="7" t="s">
        <v>8</v>
      </c>
      <c r="D3" s="7" t="s">
        <v>4</v>
      </c>
      <c r="E3" s="3" t="s">
        <v>5</v>
      </c>
    </row>
    <row r="4" customFormat="false" ht="14.4" hidden="false" customHeight="false" outlineLevel="0" collapsed="false">
      <c r="B4" s="4" t="n">
        <v>0</v>
      </c>
      <c r="C4" s="4" t="n">
        <v>987.399109</v>
      </c>
      <c r="D4" s="4" t="n">
        <v>1.09386</v>
      </c>
      <c r="E4" s="8" t="n">
        <f aca="false">133.52*D4-146.14</f>
        <v>-0.0878127999999663</v>
      </c>
    </row>
    <row r="5" customFormat="false" ht="14.4" hidden="false" customHeight="false" outlineLevel="0" collapsed="false">
      <c r="B5" s="4" t="n">
        <v>0.2</v>
      </c>
      <c r="C5" s="4" t="n">
        <v>986.658081</v>
      </c>
      <c r="D5" s="4" t="n">
        <v>1.09386</v>
      </c>
      <c r="E5" s="8" t="n">
        <f aca="false">133.52*D5-146.14</f>
        <v>-0.0878127999999663</v>
      </c>
    </row>
    <row r="6" customFormat="false" ht="14.4" hidden="false" customHeight="false" outlineLevel="0" collapsed="false">
      <c r="B6" s="4" t="n">
        <v>0.4</v>
      </c>
      <c r="C6" s="4" t="n">
        <v>986.077332</v>
      </c>
      <c r="D6" s="4" t="n">
        <v>1.09386</v>
      </c>
      <c r="E6" s="8" t="n">
        <f aca="false">133.52*D6-146.14</f>
        <v>-0.0878127999999663</v>
      </c>
    </row>
    <row r="7" customFormat="false" ht="14.4" hidden="false" customHeight="false" outlineLevel="0" collapsed="false">
      <c r="B7" s="4" t="n">
        <v>0.6</v>
      </c>
      <c r="C7" s="4" t="n">
        <v>986.477844</v>
      </c>
      <c r="D7" s="4" t="n">
        <v>1.09386</v>
      </c>
      <c r="E7" s="8" t="n">
        <f aca="false">133.52*D7-146.14</f>
        <v>-0.0878127999999663</v>
      </c>
    </row>
    <row r="8" customFormat="false" ht="14.4" hidden="false" customHeight="false" outlineLevel="0" collapsed="false">
      <c r="B8" s="4" t="n">
        <v>0.8</v>
      </c>
      <c r="C8" s="4" t="n">
        <v>985.116028</v>
      </c>
      <c r="D8" s="4" t="n">
        <v>1.09386</v>
      </c>
      <c r="E8" s="8" t="n">
        <f aca="false">133.52*D8-146.14</f>
        <v>-0.0878127999999663</v>
      </c>
    </row>
    <row r="9" customFormat="false" ht="14.4" hidden="false" customHeight="false" outlineLevel="0" collapsed="false">
      <c r="B9" s="4" t="n">
        <v>1</v>
      </c>
      <c r="C9" s="4" t="n">
        <v>1023.788452</v>
      </c>
      <c r="D9" s="4" t="n">
        <v>1.09386</v>
      </c>
      <c r="E9" s="8" t="n">
        <f aca="false">133.52*D9-146.14</f>
        <v>-0.0878127999999663</v>
      </c>
    </row>
    <row r="10" customFormat="false" ht="14.4" hidden="false" customHeight="false" outlineLevel="0" collapsed="false">
      <c r="B10" s="4" t="n">
        <v>1.2</v>
      </c>
      <c r="C10" s="4" t="n">
        <v>1012.573242</v>
      </c>
      <c r="D10" s="4" t="n">
        <v>1.09386</v>
      </c>
      <c r="E10" s="8" t="n">
        <f aca="false">133.52*D10-146.14</f>
        <v>-0.0878127999999663</v>
      </c>
    </row>
    <row r="11" customFormat="false" ht="14.4" hidden="false" customHeight="false" outlineLevel="0" collapsed="false">
      <c r="B11" s="4" t="n">
        <v>1.4</v>
      </c>
      <c r="C11" s="4" t="n">
        <v>1017.720215</v>
      </c>
      <c r="D11" s="4" t="n">
        <v>1.09386</v>
      </c>
      <c r="E11" s="8" t="n">
        <f aca="false">133.52*D11-146.14</f>
        <v>-0.0878127999999663</v>
      </c>
    </row>
    <row r="12" customFormat="false" ht="14.4" hidden="false" customHeight="false" outlineLevel="0" collapsed="false">
      <c r="B12" s="4" t="n">
        <v>1.6</v>
      </c>
      <c r="C12" s="4" t="n">
        <v>1017.359741</v>
      </c>
      <c r="D12" s="4" t="n">
        <v>1.09386</v>
      </c>
      <c r="E12" s="8" t="n">
        <f aca="false">133.52*D12-146.14</f>
        <v>-0.0878127999999663</v>
      </c>
    </row>
    <row r="13" customFormat="false" ht="14.4" hidden="false" customHeight="false" outlineLevel="0" collapsed="false">
      <c r="B13" s="4" t="n">
        <v>1.8</v>
      </c>
      <c r="C13" s="4" t="n">
        <v>1018.661499</v>
      </c>
      <c r="D13" s="4" t="n">
        <v>1.09386</v>
      </c>
      <c r="E13" s="8" t="n">
        <f aca="false">133.52*D13-146.14</f>
        <v>-0.0878127999999663</v>
      </c>
    </row>
    <row r="14" customFormat="false" ht="14.4" hidden="false" customHeight="false" outlineLevel="0" collapsed="false">
      <c r="B14" s="4" t="n">
        <v>2</v>
      </c>
      <c r="C14" s="4" t="n">
        <v>1020.423889</v>
      </c>
      <c r="D14" s="4" t="n">
        <v>1.09386</v>
      </c>
      <c r="E14" s="8" t="n">
        <f aca="false">133.52*D14-146.14</f>
        <v>-0.0878127999999663</v>
      </c>
    </row>
    <row r="15" customFormat="false" ht="14.4" hidden="false" customHeight="false" outlineLevel="0" collapsed="false">
      <c r="B15" s="4" t="n">
        <v>2.2</v>
      </c>
      <c r="C15" s="4" t="n">
        <v>1007.806763</v>
      </c>
      <c r="D15" s="4" t="n">
        <v>1.09386</v>
      </c>
      <c r="E15" s="8" t="n">
        <f aca="false">133.52*D15-146.14</f>
        <v>-0.0878127999999663</v>
      </c>
    </row>
    <row r="16" customFormat="false" ht="14.4" hidden="false" customHeight="false" outlineLevel="0" collapsed="false">
      <c r="B16" s="4" t="n">
        <v>2.4</v>
      </c>
      <c r="C16" s="4" t="n">
        <v>1007.546448</v>
      </c>
      <c r="D16" s="4" t="n">
        <v>1.09386</v>
      </c>
      <c r="E16" s="8" t="n">
        <f aca="false">133.52*D16-146.14</f>
        <v>-0.0878127999999663</v>
      </c>
    </row>
    <row r="17" customFormat="false" ht="14.4" hidden="false" customHeight="false" outlineLevel="0" collapsed="false">
      <c r="B17" s="4" t="n">
        <v>2.6</v>
      </c>
      <c r="C17" s="4" t="n">
        <v>1006.104492</v>
      </c>
      <c r="D17" s="4" t="n">
        <v>1.09386</v>
      </c>
      <c r="E17" s="8" t="n">
        <f aca="false">133.52*D17-146.14</f>
        <v>-0.0878127999999663</v>
      </c>
    </row>
    <row r="18" customFormat="false" ht="14.4" hidden="false" customHeight="false" outlineLevel="0" collapsed="false">
      <c r="B18" s="4" t="n">
        <v>2.8</v>
      </c>
      <c r="C18" s="4" t="n">
        <v>1006.865479</v>
      </c>
      <c r="D18" s="4" t="n">
        <v>1.09386</v>
      </c>
      <c r="E18" s="8" t="n">
        <f aca="false">133.52*D18-146.14</f>
        <v>-0.0878127999999663</v>
      </c>
    </row>
    <row r="19" customFormat="false" ht="14.4" hidden="false" customHeight="false" outlineLevel="0" collapsed="false">
      <c r="B19" s="4" t="n">
        <v>3</v>
      </c>
      <c r="C19" s="4" t="n">
        <v>996.351257</v>
      </c>
      <c r="D19" s="4" t="n">
        <v>1.09386</v>
      </c>
      <c r="E19" s="8" t="n">
        <f aca="false">133.52*D19-146.14</f>
        <v>-0.0878127999999663</v>
      </c>
    </row>
    <row r="20" customFormat="false" ht="14.4" hidden="false" customHeight="false" outlineLevel="0" collapsed="false">
      <c r="B20" s="4" t="n">
        <v>3.2</v>
      </c>
      <c r="C20" s="4" t="n">
        <v>1035.284058</v>
      </c>
      <c r="D20" s="4" t="n">
        <v>1.09386</v>
      </c>
      <c r="E20" s="8" t="n">
        <f aca="false">133.52*D20-146.14</f>
        <v>-0.0878127999999663</v>
      </c>
    </row>
    <row r="21" customFormat="false" ht="14.4" hidden="false" customHeight="false" outlineLevel="0" collapsed="false">
      <c r="B21" s="4" t="n">
        <v>3.4</v>
      </c>
      <c r="C21" s="4" t="n">
        <v>1119.778687</v>
      </c>
      <c r="D21" s="4" t="n">
        <v>1.09386</v>
      </c>
      <c r="E21" s="8" t="n">
        <f aca="false">133.52*D21-146.14</f>
        <v>-0.0878127999999663</v>
      </c>
    </row>
    <row r="22" customFormat="false" ht="14.4" hidden="false" customHeight="false" outlineLevel="0" collapsed="false">
      <c r="B22" s="4" t="n">
        <v>3.6</v>
      </c>
      <c r="C22" s="4" t="n">
        <v>1260.229126</v>
      </c>
      <c r="D22" s="4" t="n">
        <v>1.09386</v>
      </c>
      <c r="E22" s="8" t="n">
        <f aca="false">133.52*D22-146.14</f>
        <v>-0.0878127999999663</v>
      </c>
    </row>
    <row r="23" customFormat="false" ht="14.4" hidden="false" customHeight="false" outlineLevel="0" collapsed="false">
      <c r="B23" s="4" t="n">
        <v>3.8</v>
      </c>
      <c r="C23" s="4" t="n">
        <v>1305.170044</v>
      </c>
      <c r="D23" s="4" t="n">
        <v>1.09873</v>
      </c>
      <c r="E23" s="8" t="n">
        <f aca="false">133.52*D23-146.14</f>
        <v>0.56242960000003</v>
      </c>
    </row>
    <row r="24" customFormat="false" ht="14.4" hidden="false" customHeight="false" outlineLevel="0" collapsed="false">
      <c r="B24" s="4" t="n">
        <v>4</v>
      </c>
      <c r="C24" s="4" t="n">
        <v>1294.635742</v>
      </c>
      <c r="D24" s="4" t="n">
        <v>1.09873</v>
      </c>
      <c r="E24" s="8" t="n">
        <f aca="false">133.52*D24-146.14</f>
        <v>0.56242960000003</v>
      </c>
    </row>
    <row r="25" customFormat="false" ht="14.4" hidden="false" customHeight="false" outlineLevel="0" collapsed="false">
      <c r="B25" s="4" t="n">
        <v>4.2</v>
      </c>
      <c r="C25" s="4" t="n">
        <v>1291.371338</v>
      </c>
      <c r="D25" s="4" t="n">
        <v>1.09873</v>
      </c>
      <c r="E25" s="8" t="n">
        <f aca="false">133.52*D25-146.14</f>
        <v>0.56242960000003</v>
      </c>
    </row>
    <row r="26" customFormat="false" ht="14.4" hidden="false" customHeight="false" outlineLevel="0" collapsed="false">
      <c r="B26" s="4" t="n">
        <v>4.4</v>
      </c>
      <c r="C26" s="4" t="n">
        <v>1152.983643</v>
      </c>
      <c r="D26" s="4" t="n">
        <v>1.09873</v>
      </c>
      <c r="E26" s="8" t="n">
        <f aca="false">133.52*D26-146.14</f>
        <v>0.56242960000003</v>
      </c>
    </row>
    <row r="27" customFormat="false" ht="14.4" hidden="false" customHeight="false" outlineLevel="0" collapsed="false">
      <c r="B27" s="4" t="n">
        <v>4.6</v>
      </c>
      <c r="C27" s="4" t="n">
        <v>218.255997</v>
      </c>
      <c r="D27" s="4" t="n">
        <v>1.1036</v>
      </c>
      <c r="E27" s="8" t="n">
        <f aca="false">133.52*D27-146.14</f>
        <v>1.21267200000003</v>
      </c>
    </row>
    <row r="28" customFormat="false" ht="14.4" hidden="false" customHeight="false" outlineLevel="0" collapsed="false">
      <c r="B28" s="4" t="n">
        <v>4.8</v>
      </c>
      <c r="C28" s="4" t="n">
        <v>31.182281</v>
      </c>
      <c r="D28" s="4" t="n">
        <v>1.1036</v>
      </c>
      <c r="E28" s="8" t="n">
        <f aca="false">133.52*D28-146.14</f>
        <v>1.21267200000003</v>
      </c>
    </row>
    <row r="29" customFormat="false" ht="14.4" hidden="false" customHeight="false" outlineLevel="0" collapsed="false">
      <c r="B29" s="4" t="n">
        <v>5</v>
      </c>
      <c r="C29" s="4" t="n">
        <v>56.616776</v>
      </c>
      <c r="D29" s="4" t="n">
        <v>1.1036</v>
      </c>
      <c r="E29" s="8" t="n">
        <f aca="false">133.52*D29-146.14</f>
        <v>1.21267200000003</v>
      </c>
    </row>
    <row r="30" customFormat="false" ht="14.4" hidden="false" customHeight="false" outlineLevel="0" collapsed="false">
      <c r="B30" s="4" t="n">
        <v>5.2</v>
      </c>
      <c r="C30" s="4" t="n">
        <v>278.197296</v>
      </c>
      <c r="D30" s="4" t="n">
        <v>1.10847</v>
      </c>
      <c r="E30" s="8" t="n">
        <f aca="false">133.52*D30-146.14</f>
        <v>1.86291440000002</v>
      </c>
    </row>
    <row r="31" customFormat="false" ht="14.4" hidden="false" customHeight="false" outlineLevel="0" collapsed="false">
      <c r="B31" s="4" t="n">
        <v>5.4</v>
      </c>
      <c r="C31" s="4" t="n">
        <v>274.051666</v>
      </c>
      <c r="D31" s="4" t="n">
        <v>1.10847</v>
      </c>
      <c r="E31" s="8" t="n">
        <f aca="false">133.52*D31-146.14</f>
        <v>1.86291440000002</v>
      </c>
    </row>
    <row r="32" customFormat="false" ht="14.4" hidden="false" customHeight="false" outlineLevel="0" collapsed="false">
      <c r="B32" s="4" t="n">
        <v>5.6</v>
      </c>
      <c r="C32" s="4" t="n">
        <v>271.307953</v>
      </c>
      <c r="D32" s="4" t="n">
        <v>1.10847</v>
      </c>
      <c r="E32" s="8" t="n">
        <f aca="false">133.52*D32-146.14</f>
        <v>1.86291440000002</v>
      </c>
    </row>
    <row r="33" customFormat="false" ht="14.4" hidden="false" customHeight="false" outlineLevel="0" collapsed="false">
      <c r="B33" s="4" t="n">
        <v>5.8</v>
      </c>
      <c r="C33" s="4" t="n">
        <v>269.525543</v>
      </c>
      <c r="D33" s="4" t="n">
        <v>1.11334</v>
      </c>
      <c r="E33" s="8" t="n">
        <f aca="false">133.52*D33-146.14</f>
        <v>2.51315680000002</v>
      </c>
    </row>
    <row r="34" customFormat="false" ht="14.4" hidden="false" customHeight="false" outlineLevel="0" collapsed="false">
      <c r="B34" s="4" t="n">
        <v>6</v>
      </c>
      <c r="C34" s="4" t="n">
        <v>60.702316</v>
      </c>
      <c r="D34" s="4" t="n">
        <v>1.12795</v>
      </c>
      <c r="E34" s="8" t="n">
        <f aca="false">133.52*D34-146.14</f>
        <v>4.46388400000004</v>
      </c>
    </row>
    <row r="35" customFormat="false" ht="14.4" hidden="false" customHeight="false" outlineLevel="0" collapsed="false">
      <c r="B35" s="4" t="n">
        <v>6.2</v>
      </c>
      <c r="C35" s="4" t="n">
        <v>34.306519</v>
      </c>
      <c r="D35" s="4" t="n">
        <v>1.12795</v>
      </c>
      <c r="E35" s="8" t="n">
        <f aca="false">133.52*D35-146.14</f>
        <v>4.46388400000004</v>
      </c>
    </row>
    <row r="36" customFormat="false" ht="14.4" hidden="false" customHeight="false" outlineLevel="0" collapsed="false">
      <c r="B36" s="4" t="n">
        <v>6.4</v>
      </c>
      <c r="C36" s="4" t="n">
        <v>3.064148</v>
      </c>
      <c r="D36" s="4" t="n">
        <v>1.12795</v>
      </c>
      <c r="E36" s="8" t="n">
        <f aca="false">133.52*D36-146.14</f>
        <v>4.46388400000004</v>
      </c>
    </row>
    <row r="37" customFormat="false" ht="14.4" hidden="false" customHeight="false" outlineLevel="0" collapsed="false">
      <c r="B37" s="4" t="n">
        <v>6.6</v>
      </c>
      <c r="C37" s="4" t="n">
        <v>4.425995</v>
      </c>
      <c r="D37" s="4" t="n">
        <v>1.13282</v>
      </c>
      <c r="E37" s="8" t="n">
        <f aca="false">133.52*D37-146.14</f>
        <v>5.1141264</v>
      </c>
    </row>
    <row r="38" customFormat="false" ht="14.4" hidden="false" customHeight="false" outlineLevel="0" collapsed="false">
      <c r="B38" s="4" t="n">
        <v>6.8</v>
      </c>
      <c r="C38" s="4" t="n">
        <v>8.010864</v>
      </c>
      <c r="D38" s="4" t="n">
        <v>1.13282</v>
      </c>
      <c r="E38" s="8" t="n">
        <f aca="false">133.52*D38-146.14</f>
        <v>5.1141264</v>
      </c>
    </row>
    <row r="39" customFormat="false" ht="14.4" hidden="false" customHeight="false" outlineLevel="0" collapsed="false">
      <c r="B39" s="4" t="n">
        <v>7</v>
      </c>
      <c r="C39" s="4" t="n">
        <v>18.064499</v>
      </c>
      <c r="D39" s="4" t="n">
        <v>1.13769</v>
      </c>
      <c r="E39" s="8" t="n">
        <f aca="false">133.52*D39-146.14</f>
        <v>5.76436880000003</v>
      </c>
    </row>
    <row r="40" customFormat="false" ht="14.4" hidden="false" customHeight="false" outlineLevel="0" collapsed="false">
      <c r="B40" s="4" t="n">
        <v>7.2</v>
      </c>
      <c r="C40" s="4" t="n">
        <v>24.072647</v>
      </c>
      <c r="D40" s="4" t="n">
        <v>1.14256</v>
      </c>
      <c r="E40" s="8" t="n">
        <f aca="false">133.52*D40-146.14</f>
        <v>6.41461120000002</v>
      </c>
    </row>
    <row r="41" customFormat="false" ht="14.4" hidden="false" customHeight="false" outlineLevel="0" collapsed="false">
      <c r="B41" s="4" t="n">
        <v>7.4</v>
      </c>
      <c r="C41" s="4" t="n">
        <v>23.231506</v>
      </c>
      <c r="D41" s="4" t="n">
        <v>1.14256</v>
      </c>
      <c r="E41" s="8" t="n">
        <f aca="false">133.52*D41-146.14</f>
        <v>6.41461120000002</v>
      </c>
    </row>
    <row r="42" customFormat="false" ht="14.4" hidden="false" customHeight="false" outlineLevel="0" collapsed="false">
      <c r="B42" s="4" t="n">
        <v>7.6</v>
      </c>
      <c r="C42" s="4" t="n">
        <v>22.690765</v>
      </c>
      <c r="D42" s="4" t="n">
        <v>1.14743</v>
      </c>
      <c r="E42" s="8" t="n">
        <f aca="false">133.52*D42-146.14</f>
        <v>7.06485360000002</v>
      </c>
    </row>
    <row r="43" customFormat="false" ht="14.4" hidden="false" customHeight="false" outlineLevel="0" collapsed="false">
      <c r="B43" s="4" t="n">
        <v>7.8</v>
      </c>
      <c r="C43" s="4" t="n">
        <v>3.124237</v>
      </c>
      <c r="D43" s="4" t="n">
        <v>1.1523</v>
      </c>
      <c r="E43" s="8" t="n">
        <f aca="false">133.52*D43-146.14</f>
        <v>7.71509600000005</v>
      </c>
    </row>
    <row r="44" customFormat="false" ht="14.4" hidden="false" customHeight="false" outlineLevel="0" collapsed="false">
      <c r="B44" s="4" t="n">
        <v>8</v>
      </c>
      <c r="C44" s="4" t="n">
        <v>3.204346</v>
      </c>
      <c r="D44" s="4" t="n">
        <v>1.15717</v>
      </c>
      <c r="E44" s="8" t="n">
        <f aca="false">133.52*D44-146.14</f>
        <v>8.36533840000004</v>
      </c>
    </row>
    <row r="45" customFormat="false" ht="14.4" hidden="false" customHeight="false" outlineLevel="0" collapsed="false">
      <c r="B45" s="4" t="n">
        <v>8.2</v>
      </c>
      <c r="C45" s="4" t="n">
        <v>3.424637</v>
      </c>
      <c r="D45" s="4" t="n">
        <v>1.1523</v>
      </c>
      <c r="E45" s="8" t="n">
        <f aca="false">133.52*D45-146.14</f>
        <v>7.71509600000005</v>
      </c>
    </row>
    <row r="46" customFormat="false" ht="14.4" hidden="false" customHeight="false" outlineLevel="0" collapsed="false">
      <c r="B46" s="4" t="n">
        <v>8.4</v>
      </c>
      <c r="C46" s="4" t="n">
        <v>1.922607</v>
      </c>
      <c r="D46" s="4" t="n">
        <v>1.15717</v>
      </c>
      <c r="E46" s="8" t="n">
        <f aca="false">133.52*D46-146.14</f>
        <v>8.36533840000004</v>
      </c>
    </row>
    <row r="47" customFormat="false" ht="14.4" hidden="false" customHeight="false" outlineLevel="0" collapsed="false">
      <c r="B47" s="4" t="n">
        <v>8.6</v>
      </c>
      <c r="C47" s="4" t="n">
        <v>0.941269</v>
      </c>
      <c r="D47" s="4" t="n">
        <v>1.1523</v>
      </c>
      <c r="E47" s="8" t="n">
        <f aca="false">133.52*D47-146.14</f>
        <v>7.71509600000005</v>
      </c>
    </row>
    <row r="48" customFormat="false" ht="14.4" hidden="false" customHeight="false" outlineLevel="0" collapsed="false">
      <c r="B48" s="4" t="n">
        <v>8.8</v>
      </c>
      <c r="C48" s="4" t="n">
        <v>0.140182</v>
      </c>
      <c r="D48" s="4" t="n">
        <v>1.16204</v>
      </c>
      <c r="E48" s="8" t="n">
        <f aca="false">133.52*D48-146.14</f>
        <v>9.01558080000001</v>
      </c>
    </row>
    <row r="49" customFormat="false" ht="14.4" hidden="false" customHeight="false" outlineLevel="0" collapsed="false">
      <c r="B49" s="4" t="n">
        <v>9</v>
      </c>
      <c r="C49" s="4" t="n">
        <v>0.220291</v>
      </c>
      <c r="D49" s="4" t="n">
        <v>1.16204</v>
      </c>
      <c r="E49" s="8" t="n">
        <f aca="false">133.52*D49-146.14</f>
        <v>9.01558080000001</v>
      </c>
    </row>
    <row r="50" customFormat="false" ht="14.4" hidden="false" customHeight="false" outlineLevel="0" collapsed="false">
      <c r="B50" s="4" t="n">
        <v>9.2</v>
      </c>
      <c r="C50" s="4" t="n">
        <v>3.925323</v>
      </c>
      <c r="D50" s="4" t="n">
        <v>1.16204</v>
      </c>
      <c r="E50" s="8" t="n">
        <f aca="false">133.52*D50-146.14</f>
        <v>9.01558080000001</v>
      </c>
    </row>
    <row r="51" customFormat="false" ht="14.4" hidden="false" customHeight="false" outlineLevel="0" collapsed="false">
      <c r="B51" s="4" t="n">
        <v>9.4</v>
      </c>
      <c r="C51" s="4" t="n">
        <v>4.586212</v>
      </c>
      <c r="D51" s="4" t="n">
        <v>1.17178</v>
      </c>
      <c r="E51" s="8" t="n">
        <f aca="false">133.52*D51-146.14</f>
        <v>10.3160656</v>
      </c>
    </row>
    <row r="52" customFormat="false" ht="14.4" hidden="false" customHeight="false" outlineLevel="0" collapsed="false">
      <c r="B52" s="4" t="n">
        <v>9.6</v>
      </c>
      <c r="C52" s="4" t="n">
        <v>4.285812</v>
      </c>
      <c r="D52" s="4" t="n">
        <v>1.17178</v>
      </c>
      <c r="E52" s="8" t="n">
        <f aca="false">133.52*D52-146.14</f>
        <v>10.3160656</v>
      </c>
    </row>
    <row r="53" customFormat="false" ht="14.4" hidden="false" customHeight="false" outlineLevel="0" collapsed="false">
      <c r="B53" s="4" t="n">
        <v>9.8</v>
      </c>
      <c r="C53" s="4" t="n">
        <v>3.82518</v>
      </c>
      <c r="D53" s="4" t="n">
        <v>1.17665</v>
      </c>
      <c r="E53" s="8" t="n">
        <f aca="false">133.52*D53-146.14</f>
        <v>10.966308</v>
      </c>
    </row>
    <row r="54" customFormat="false" ht="14.4" hidden="false" customHeight="false" outlineLevel="0" collapsed="false">
      <c r="B54" s="4" t="n">
        <v>10</v>
      </c>
      <c r="C54" s="4" t="n">
        <v>2.303116</v>
      </c>
      <c r="D54" s="4" t="n">
        <v>1.17665</v>
      </c>
      <c r="E54" s="8" t="n">
        <f aca="false">133.52*D54-146.14</f>
        <v>10.966308</v>
      </c>
    </row>
    <row r="55" customFormat="false" ht="14.4" hidden="false" customHeight="false" outlineLevel="0" collapsed="false">
      <c r="B55" s="4" t="n">
        <v>10.2</v>
      </c>
      <c r="C55" s="4" t="n">
        <v>0.040054</v>
      </c>
      <c r="D55" s="4" t="n">
        <v>1.18152</v>
      </c>
      <c r="E55" s="8" t="n">
        <f aca="false">133.52*D55-146.14</f>
        <v>11.6165504</v>
      </c>
    </row>
    <row r="56" customFormat="false" ht="14.4" hidden="false" customHeight="false" outlineLevel="0" collapsed="false">
      <c r="B56" s="4" t="n">
        <v>10.4</v>
      </c>
      <c r="C56" s="4" t="n">
        <v>0.160217</v>
      </c>
      <c r="D56" s="4" t="n">
        <v>1.19613</v>
      </c>
      <c r="E56" s="8" t="n">
        <f aca="false">133.52*D56-146.14</f>
        <v>13.5672776</v>
      </c>
    </row>
    <row r="57" customFormat="false" ht="14.4" hidden="false" customHeight="false" outlineLevel="0" collapsed="false">
      <c r="B57" s="4" t="n">
        <v>10.6</v>
      </c>
      <c r="C57" s="4" t="n">
        <v>0.340454</v>
      </c>
      <c r="D57" s="4" t="n">
        <v>1.201</v>
      </c>
      <c r="E57" s="8" t="n">
        <f aca="false">133.52*D57-146.14</f>
        <v>14.21752</v>
      </c>
    </row>
    <row r="58" customFormat="false" ht="14.4" hidden="false" customHeight="false" outlineLevel="0" collapsed="false">
      <c r="B58" s="4" t="n">
        <v>10.8</v>
      </c>
      <c r="C58" s="4" t="n">
        <v>0.02002</v>
      </c>
      <c r="D58" s="4" t="n">
        <v>1.20587</v>
      </c>
      <c r="E58" s="8" t="n">
        <f aca="false">133.52*D58-146.14</f>
        <v>14.8677624</v>
      </c>
    </row>
    <row r="59" customFormat="false" ht="14.4" hidden="false" customHeight="false" outlineLevel="0" collapsed="false">
      <c r="B59" s="4" t="n">
        <v>11</v>
      </c>
      <c r="C59" s="4" t="n">
        <v>0</v>
      </c>
      <c r="D59" s="4" t="n">
        <v>1.22048</v>
      </c>
      <c r="E59" s="8" t="n">
        <f aca="false">133.52*D59-146.14</f>
        <v>16.8184896</v>
      </c>
    </row>
    <row r="60" customFormat="false" ht="14.4" hidden="false" customHeight="false" outlineLevel="0" collapsed="false">
      <c r="B60" s="4" t="n">
        <v>11.2</v>
      </c>
      <c r="C60" s="4" t="n">
        <v>0.040054</v>
      </c>
      <c r="D60" s="4" t="n">
        <v>1.22535</v>
      </c>
      <c r="E60" s="8" t="n">
        <f aca="false">133.52*D60-146.14</f>
        <v>17.468732</v>
      </c>
    </row>
    <row r="61" customFormat="false" ht="14.4" hidden="false" customHeight="false" outlineLevel="0" collapsed="false">
      <c r="B61" s="4" t="n">
        <v>11.4</v>
      </c>
      <c r="C61" s="4" t="n">
        <v>0.02002</v>
      </c>
      <c r="D61" s="4" t="n">
        <v>1.23022</v>
      </c>
      <c r="E61" s="8" t="n">
        <f aca="false">133.52*D61-146.14</f>
        <v>18.1189744</v>
      </c>
    </row>
    <row r="62" customFormat="false" ht="14.4" hidden="false" customHeight="false" outlineLevel="0" collapsed="false">
      <c r="B62" s="4" t="n">
        <v>11.6</v>
      </c>
      <c r="C62" s="4" t="n">
        <v>0</v>
      </c>
      <c r="D62" s="4" t="n">
        <v>1.23022</v>
      </c>
      <c r="E62" s="8" t="n">
        <f aca="false">133.52*D62-146.14</f>
        <v>18.1189744</v>
      </c>
    </row>
    <row r="63" customFormat="false" ht="14.4" hidden="false" customHeight="false" outlineLevel="0" collapsed="false">
      <c r="B63" s="4" t="n">
        <v>11.8</v>
      </c>
      <c r="C63" s="4" t="n">
        <v>0.100128</v>
      </c>
      <c r="D63" s="4" t="n">
        <v>1.23509</v>
      </c>
      <c r="E63" s="8" t="n">
        <f aca="false">133.52*D63-146.14</f>
        <v>18.7692168</v>
      </c>
    </row>
    <row r="64" customFormat="false" ht="14.4" hidden="false" customHeight="false" outlineLevel="0" collapsed="false">
      <c r="B64" s="4" t="n">
        <v>12</v>
      </c>
      <c r="C64" s="4" t="n">
        <v>0.040054</v>
      </c>
      <c r="D64" s="4" t="n">
        <v>1.23509</v>
      </c>
      <c r="E64" s="8" t="n">
        <f aca="false">133.52*D64-146.14</f>
        <v>18.7692168</v>
      </c>
    </row>
    <row r="65" customFormat="false" ht="14.4" hidden="false" customHeight="false" outlineLevel="0" collapsed="false">
      <c r="B65" s="4" t="n">
        <v>12.2</v>
      </c>
      <c r="C65" s="4" t="n">
        <v>0.040054</v>
      </c>
      <c r="D65" s="4" t="n">
        <v>1.23509</v>
      </c>
      <c r="E65" s="8" t="n">
        <f aca="false">133.52*D65-146.14</f>
        <v>18.7692168</v>
      </c>
    </row>
    <row r="66" customFormat="false" ht="14.4" hidden="false" customHeight="false" outlineLevel="0" collapsed="false">
      <c r="B66" s="4" t="n">
        <v>12.4</v>
      </c>
      <c r="C66" s="4" t="n">
        <v>0.02002</v>
      </c>
      <c r="D66" s="4" t="n">
        <v>1.22535</v>
      </c>
      <c r="E66" s="8" t="n">
        <f aca="false">133.52*D66-146.14</f>
        <v>17.468732</v>
      </c>
    </row>
    <row r="67" customFormat="false" ht="14.4" hidden="false" customHeight="false" outlineLevel="0" collapsed="false">
      <c r="B67" s="4" t="n">
        <v>12.6</v>
      </c>
      <c r="C67" s="4" t="n">
        <v>0.040054</v>
      </c>
      <c r="D67" s="4" t="n">
        <v>1.23509</v>
      </c>
      <c r="E67" s="8" t="n">
        <f aca="false">133.52*D67-146.14</f>
        <v>18.7692168</v>
      </c>
    </row>
    <row r="68" customFormat="false" ht="14.4" hidden="false" customHeight="false" outlineLevel="0" collapsed="false">
      <c r="B68" s="4" t="n">
        <v>12.8</v>
      </c>
      <c r="C68" s="4" t="n">
        <v>0.040054</v>
      </c>
      <c r="D68" s="4" t="n">
        <v>1.24483</v>
      </c>
      <c r="E68" s="8" t="n">
        <f aca="false">133.52*D68-146.14</f>
        <v>20.0697016</v>
      </c>
    </row>
    <row r="69" customFormat="false" ht="14.4" hidden="false" customHeight="false" outlineLevel="0" collapsed="false">
      <c r="B69" s="4" t="n">
        <v>13</v>
      </c>
      <c r="C69" s="4" t="n">
        <v>0.02002</v>
      </c>
      <c r="D69" s="4" t="n">
        <v>1.25457</v>
      </c>
      <c r="E69" s="8" t="n">
        <f aca="false">133.52*D69-146.14</f>
        <v>21.3701864</v>
      </c>
    </row>
    <row r="70" customFormat="false" ht="14.4" hidden="false" customHeight="false" outlineLevel="0" collapsed="false">
      <c r="B70" s="4" t="n">
        <v>13.2</v>
      </c>
      <c r="C70" s="4" t="n">
        <v>0</v>
      </c>
      <c r="D70" s="4" t="n">
        <v>1.26918</v>
      </c>
      <c r="E70" s="8" t="n">
        <f aca="false">133.52*D70-146.14</f>
        <v>23.3209136</v>
      </c>
    </row>
    <row r="71" customFormat="false" ht="14.4" hidden="false" customHeight="false" outlineLevel="0" collapsed="false">
      <c r="B71" s="4" t="n">
        <v>13.4</v>
      </c>
      <c r="C71" s="4" t="n">
        <v>0</v>
      </c>
      <c r="D71" s="4" t="n">
        <v>1.27405</v>
      </c>
      <c r="E71" s="8" t="n">
        <f aca="false">133.52*D71-146.14</f>
        <v>23.971156</v>
      </c>
    </row>
    <row r="72" customFormat="false" ht="14.4" hidden="false" customHeight="false" outlineLevel="0" collapsed="false">
      <c r="B72" s="4" t="n">
        <v>13.6</v>
      </c>
      <c r="C72" s="4" t="n">
        <v>0</v>
      </c>
      <c r="D72" s="4" t="n">
        <v>1.27892</v>
      </c>
      <c r="E72" s="8" t="n">
        <f aca="false">133.52*D72-146.14</f>
        <v>24.6213984</v>
      </c>
    </row>
    <row r="73" customFormat="false" ht="14.4" hidden="false" customHeight="false" outlineLevel="0" collapsed="false">
      <c r="B73" s="4" t="n">
        <v>13.8</v>
      </c>
      <c r="C73" s="4" t="n">
        <v>0</v>
      </c>
      <c r="D73" s="4" t="n">
        <v>1.29353</v>
      </c>
      <c r="E73" s="8" t="n">
        <f aca="false">133.52*D73-146.14</f>
        <v>26.5721256000001</v>
      </c>
    </row>
    <row r="74" customFormat="false" ht="14.4" hidden="false" customHeight="false" outlineLevel="0" collapsed="false">
      <c r="B74" s="4" t="n">
        <v>14</v>
      </c>
      <c r="C74" s="4" t="n">
        <v>0</v>
      </c>
      <c r="D74" s="4" t="n">
        <v>1.30814</v>
      </c>
      <c r="E74" s="8" t="n">
        <f aca="false">133.52*D74-146.14</f>
        <v>28.5228528</v>
      </c>
    </row>
    <row r="75" customFormat="false" ht="14.4" hidden="false" customHeight="false" outlineLevel="0" collapsed="false">
      <c r="B75" s="4" t="n">
        <v>14.2</v>
      </c>
      <c r="C75" s="4" t="n">
        <v>0</v>
      </c>
      <c r="D75" s="4" t="n">
        <v>1.32275</v>
      </c>
      <c r="E75" s="8" t="n">
        <f aca="false">133.52*D75-146.14</f>
        <v>30.47358</v>
      </c>
    </row>
    <row r="76" customFormat="false" ht="14.4" hidden="false" customHeight="false" outlineLevel="0" collapsed="false">
      <c r="B76" s="4" t="n">
        <v>14.4</v>
      </c>
      <c r="C76" s="4" t="n">
        <v>0</v>
      </c>
      <c r="D76" s="4" t="n">
        <v>1.32762</v>
      </c>
      <c r="E76" s="8" t="n">
        <f aca="false">133.52*D76-146.14</f>
        <v>31.1238224</v>
      </c>
    </row>
    <row r="77" customFormat="false" ht="14.4" hidden="false" customHeight="false" outlineLevel="0" collapsed="false">
      <c r="B77" s="4" t="n">
        <v>14.6</v>
      </c>
      <c r="C77" s="4" t="n">
        <v>0</v>
      </c>
      <c r="D77" s="4" t="n">
        <v>1.33736</v>
      </c>
      <c r="E77" s="8" t="n">
        <f aca="false">133.52*D77-146.14</f>
        <v>32.4243072</v>
      </c>
    </row>
    <row r="78" customFormat="false" ht="14.4" hidden="false" customHeight="false" outlineLevel="0" collapsed="false">
      <c r="B78" s="4" t="n">
        <v>14.8</v>
      </c>
      <c r="C78" s="4" t="n">
        <v>0</v>
      </c>
      <c r="D78" s="4" t="n">
        <v>1.3471</v>
      </c>
      <c r="E78" s="8" t="n">
        <f aca="false">133.52*D78-146.14</f>
        <v>33.724792</v>
      </c>
    </row>
    <row r="79" customFormat="false" ht="14.4" hidden="false" customHeight="false" outlineLevel="0" collapsed="false">
      <c r="B79" s="4" t="n">
        <v>15</v>
      </c>
      <c r="C79" s="4" t="n">
        <v>0</v>
      </c>
      <c r="D79" s="4" t="n">
        <v>1.35684</v>
      </c>
      <c r="E79" s="8" t="n">
        <f aca="false">133.52*D79-146.14</f>
        <v>35.0252768</v>
      </c>
    </row>
    <row r="80" customFormat="false" ht="14.4" hidden="false" customHeight="false" outlineLevel="0" collapsed="false">
      <c r="B80" s="4" t="n">
        <v>15.2</v>
      </c>
      <c r="C80" s="4" t="n">
        <v>0.02002</v>
      </c>
      <c r="D80" s="4" t="n">
        <v>1.36658</v>
      </c>
      <c r="E80" s="8" t="n">
        <f aca="false">133.52*D80-146.14</f>
        <v>36.3257616</v>
      </c>
    </row>
    <row r="81" customFormat="false" ht="14.4" hidden="false" customHeight="false" outlineLevel="0" collapsed="false">
      <c r="B81" s="4" t="n">
        <v>15.4</v>
      </c>
      <c r="C81" s="4" t="n">
        <v>0</v>
      </c>
      <c r="D81" s="4" t="n">
        <v>1.37632</v>
      </c>
      <c r="E81" s="8" t="n">
        <f aca="false">133.52*D81-146.14</f>
        <v>37.6262464</v>
      </c>
    </row>
    <row r="82" customFormat="false" ht="14.4" hidden="false" customHeight="false" outlineLevel="0" collapsed="false">
      <c r="B82" s="4" t="n">
        <v>15.6</v>
      </c>
      <c r="C82" s="4" t="n">
        <v>0.02002</v>
      </c>
      <c r="D82" s="4" t="n">
        <v>1.38119</v>
      </c>
      <c r="E82" s="8" t="n">
        <f aca="false">133.52*D82-146.14</f>
        <v>38.2764888</v>
      </c>
    </row>
    <row r="83" customFormat="false" ht="14.4" hidden="false" customHeight="false" outlineLevel="0" collapsed="false">
      <c r="B83" s="4" t="n">
        <v>15.8</v>
      </c>
      <c r="C83" s="4" t="n">
        <v>0</v>
      </c>
      <c r="D83" s="4" t="n">
        <v>1.39093</v>
      </c>
      <c r="E83" s="8" t="n">
        <f aca="false">133.52*D83-146.14</f>
        <v>39.5769736</v>
      </c>
    </row>
    <row r="84" customFormat="false" ht="14.4" hidden="false" customHeight="false" outlineLevel="0" collapsed="false">
      <c r="B84" s="4" t="n">
        <v>16</v>
      </c>
      <c r="C84" s="4" t="n">
        <v>0</v>
      </c>
      <c r="D84" s="4" t="n">
        <v>1.3958</v>
      </c>
      <c r="E84" s="8" t="n">
        <f aca="false">133.52*D84-146.14</f>
        <v>40.227216</v>
      </c>
    </row>
    <row r="85" customFormat="false" ht="14.4" hidden="false" customHeight="false" outlineLevel="0" collapsed="false">
      <c r="B85" s="4" t="n">
        <v>16.2</v>
      </c>
      <c r="C85" s="4" t="n">
        <v>0</v>
      </c>
      <c r="D85" s="4" t="n">
        <v>1.40554</v>
      </c>
      <c r="E85" s="8" t="n">
        <f aca="false">133.52*D85-146.14</f>
        <v>41.5277008</v>
      </c>
    </row>
    <row r="86" customFormat="false" ht="14.4" hidden="false" customHeight="false" outlineLevel="0" collapsed="false">
      <c r="B86" s="4" t="n">
        <v>16.4</v>
      </c>
      <c r="C86" s="4" t="n">
        <v>0.02002</v>
      </c>
      <c r="D86" s="4" t="n">
        <v>1.40554</v>
      </c>
      <c r="E86" s="8" t="n">
        <f aca="false">133.52*D86-146.14</f>
        <v>41.5277008</v>
      </c>
    </row>
    <row r="87" customFormat="false" ht="14.4" hidden="false" customHeight="false" outlineLevel="0" collapsed="false">
      <c r="B87" s="4" t="n">
        <v>16.6</v>
      </c>
      <c r="C87" s="4" t="n">
        <v>0</v>
      </c>
      <c r="D87" s="4" t="n">
        <v>1.41041</v>
      </c>
      <c r="E87" s="8" t="n">
        <f aca="false">133.52*D87-146.14</f>
        <v>42.1779432</v>
      </c>
    </row>
    <row r="88" customFormat="false" ht="14.4" hidden="false" customHeight="false" outlineLevel="0" collapsed="false">
      <c r="B88" s="4" t="n">
        <v>16.8</v>
      </c>
      <c r="C88" s="4" t="n">
        <v>0</v>
      </c>
      <c r="D88" s="4" t="n">
        <v>1.41041</v>
      </c>
      <c r="E88" s="8" t="n">
        <f aca="false">133.52*D88-146.14</f>
        <v>42.1779432</v>
      </c>
    </row>
    <row r="89" customFormat="false" ht="14.4" hidden="false" customHeight="false" outlineLevel="0" collapsed="false">
      <c r="B89" s="4" t="n">
        <v>17</v>
      </c>
      <c r="C89" s="4" t="n">
        <v>0.040054</v>
      </c>
      <c r="D89" s="4" t="n">
        <v>1.41528</v>
      </c>
      <c r="E89" s="8" t="n">
        <f aca="false">133.52*D89-146.14</f>
        <v>42.8281856</v>
      </c>
    </row>
    <row r="90" customFormat="false" ht="14.4" hidden="false" customHeight="false" outlineLevel="0" collapsed="false">
      <c r="B90" s="4" t="n">
        <v>17.2</v>
      </c>
      <c r="C90" s="4" t="n">
        <v>0</v>
      </c>
      <c r="D90" s="4" t="n">
        <v>1.42015</v>
      </c>
      <c r="E90" s="8" t="n">
        <f aca="false">133.52*D90-146.14</f>
        <v>43.478428</v>
      </c>
    </row>
    <row r="91" customFormat="false" ht="14.4" hidden="false" customHeight="false" outlineLevel="0" collapsed="false">
      <c r="B91" s="4" t="n">
        <v>17.4</v>
      </c>
      <c r="C91" s="4" t="n">
        <v>0</v>
      </c>
      <c r="D91" s="4" t="n">
        <v>1.41528</v>
      </c>
      <c r="E91" s="8" t="n">
        <f aca="false">133.52*D91-146.14</f>
        <v>42.8281856</v>
      </c>
    </row>
    <row r="92" customFormat="false" ht="14.4" hidden="false" customHeight="false" outlineLevel="0" collapsed="false">
      <c r="B92" s="4" t="n">
        <v>17.6</v>
      </c>
      <c r="C92" s="4" t="n">
        <v>0</v>
      </c>
      <c r="D92" s="4" t="n">
        <v>1.41041</v>
      </c>
      <c r="E92" s="8" t="n">
        <f aca="false">133.52*D92-146.14</f>
        <v>42.1779432</v>
      </c>
    </row>
    <row r="93" customFormat="false" ht="14.4" hidden="false" customHeight="false" outlineLevel="0" collapsed="false">
      <c r="B93" s="4" t="n">
        <v>17.8</v>
      </c>
      <c r="C93" s="4" t="n">
        <v>0.02002</v>
      </c>
      <c r="D93" s="4" t="n">
        <v>1.41041</v>
      </c>
      <c r="E93" s="8" t="n">
        <f aca="false">133.52*D93-146.14</f>
        <v>42.1779432</v>
      </c>
    </row>
    <row r="94" customFormat="false" ht="14.4" hidden="false" customHeight="false" outlineLevel="0" collapsed="false">
      <c r="B94" s="4" t="n">
        <v>18</v>
      </c>
      <c r="C94" s="4" t="n">
        <v>0</v>
      </c>
      <c r="D94" s="4" t="n">
        <v>1.40554</v>
      </c>
      <c r="E94" s="8" t="n">
        <f aca="false">133.52*D94-146.14</f>
        <v>41.5277008</v>
      </c>
    </row>
    <row r="95" customFormat="false" ht="14.4" hidden="false" customHeight="false" outlineLevel="0" collapsed="false">
      <c r="B95" s="4" t="n">
        <v>18.2</v>
      </c>
      <c r="C95" s="4" t="n">
        <v>0</v>
      </c>
      <c r="D95" s="4" t="n">
        <v>1.40554</v>
      </c>
      <c r="E95" s="8" t="n">
        <f aca="false">133.52*D95-146.14</f>
        <v>41.5277008</v>
      </c>
    </row>
    <row r="96" customFormat="false" ht="14.4" hidden="false" customHeight="false" outlineLevel="0" collapsed="false">
      <c r="B96" s="4" t="n">
        <v>18.4</v>
      </c>
      <c r="C96" s="4" t="n">
        <v>0.040054</v>
      </c>
      <c r="D96" s="4" t="n">
        <v>1.40067</v>
      </c>
      <c r="E96" s="8" t="n">
        <f aca="false">133.52*D96-146.14</f>
        <v>40.8774584000001</v>
      </c>
    </row>
    <row r="97" customFormat="false" ht="14.4" hidden="false" customHeight="false" outlineLevel="0" collapsed="false">
      <c r="B97" s="4" t="n">
        <v>18.6</v>
      </c>
      <c r="C97" s="4" t="n">
        <v>0</v>
      </c>
      <c r="D97" s="4" t="n">
        <v>1.40067</v>
      </c>
      <c r="E97" s="8" t="n">
        <f aca="false">133.52*D97-146.14</f>
        <v>40.8774584000001</v>
      </c>
    </row>
    <row r="98" customFormat="false" ht="14.4" hidden="false" customHeight="false" outlineLevel="0" collapsed="false">
      <c r="B98" s="4" t="n">
        <v>18.8</v>
      </c>
      <c r="C98" s="4" t="n">
        <v>0</v>
      </c>
      <c r="D98" s="4" t="n">
        <v>1.40067</v>
      </c>
      <c r="E98" s="8" t="n">
        <f aca="false">133.52*D98-146.14</f>
        <v>40.8774584000001</v>
      </c>
    </row>
    <row r="99" customFormat="false" ht="14.4" hidden="false" customHeight="false" outlineLevel="0" collapsed="false">
      <c r="B99" s="4" t="n">
        <v>19</v>
      </c>
      <c r="C99" s="4" t="n">
        <v>0</v>
      </c>
      <c r="D99" s="4" t="n">
        <v>1.39093</v>
      </c>
      <c r="E99" s="8" t="n">
        <f aca="false">133.52*D99-146.14</f>
        <v>39.5769736</v>
      </c>
    </row>
    <row r="100" customFormat="false" ht="14.4" hidden="false" customHeight="false" outlineLevel="0" collapsed="false">
      <c r="B100" s="4" t="n">
        <v>19.2</v>
      </c>
      <c r="C100" s="4" t="n">
        <v>0</v>
      </c>
      <c r="D100" s="4" t="n">
        <v>1.38606</v>
      </c>
      <c r="E100" s="8" t="n">
        <f aca="false">133.52*D100-146.14</f>
        <v>38.9267312</v>
      </c>
    </row>
    <row r="101" customFormat="false" ht="14.4" hidden="false" customHeight="false" outlineLevel="0" collapsed="false">
      <c r="B101" s="4" t="n">
        <v>19.4</v>
      </c>
      <c r="C101" s="4" t="n">
        <v>0</v>
      </c>
      <c r="D101" s="4" t="n">
        <v>1.37632</v>
      </c>
      <c r="E101" s="8" t="n">
        <f aca="false">133.52*D101-146.14</f>
        <v>37.6262464</v>
      </c>
    </row>
    <row r="102" customFormat="false" ht="14.4" hidden="false" customHeight="false" outlineLevel="0" collapsed="false">
      <c r="B102" s="4" t="n">
        <v>19.6</v>
      </c>
      <c r="C102" s="4" t="n">
        <v>0.02002</v>
      </c>
      <c r="D102" s="4" t="n">
        <v>1.37145</v>
      </c>
      <c r="E102" s="8" t="n">
        <f aca="false">133.52*D102-146.14</f>
        <v>36.976004</v>
      </c>
    </row>
    <row r="103" customFormat="false" ht="14.4" hidden="false" customHeight="false" outlineLevel="0" collapsed="false">
      <c r="B103" s="4" t="n">
        <v>19.8</v>
      </c>
      <c r="C103" s="4" t="n">
        <v>0</v>
      </c>
      <c r="D103" s="4" t="n">
        <v>1.37145</v>
      </c>
      <c r="E103" s="8" t="n">
        <f aca="false">133.52*D103-146.14</f>
        <v>36.976004</v>
      </c>
    </row>
    <row r="104" customFormat="false" ht="14.4" hidden="false" customHeight="false" outlineLevel="0" collapsed="false">
      <c r="B104" s="4" t="n">
        <v>20</v>
      </c>
      <c r="C104" s="4" t="n">
        <v>0</v>
      </c>
      <c r="D104" s="4" t="n">
        <v>1.37145</v>
      </c>
      <c r="E104" s="8" t="n">
        <f aca="false">133.52*D104-146.14</f>
        <v>36.976004</v>
      </c>
    </row>
    <row r="105" customFormat="false" ht="14.4" hidden="false" customHeight="false" outlineLevel="0" collapsed="false">
      <c r="B105" s="4" t="n">
        <v>20.2</v>
      </c>
      <c r="C105" s="4" t="n">
        <v>0</v>
      </c>
      <c r="D105" s="4" t="n">
        <v>1.36658</v>
      </c>
      <c r="E105" s="8" t="n">
        <f aca="false">133.52*D105-146.14</f>
        <v>36.3257616</v>
      </c>
    </row>
    <row r="106" customFormat="false" ht="14.4" hidden="false" customHeight="false" outlineLevel="0" collapsed="false">
      <c r="B106" s="4" t="n">
        <v>20.4</v>
      </c>
      <c r="C106" s="4" t="n">
        <v>0</v>
      </c>
      <c r="D106" s="4" t="n">
        <v>1.36171</v>
      </c>
      <c r="E106" s="8" t="n">
        <f aca="false">133.52*D106-146.14</f>
        <v>35.6755192</v>
      </c>
    </row>
    <row r="107" customFormat="false" ht="14.4" hidden="false" customHeight="false" outlineLevel="0" collapsed="false">
      <c r="B107" s="4" t="n">
        <v>20.6</v>
      </c>
      <c r="C107" s="4" t="n">
        <v>0</v>
      </c>
      <c r="D107" s="4" t="n">
        <v>1.3471</v>
      </c>
      <c r="E107" s="8" t="n">
        <f aca="false">133.52*D107-146.14</f>
        <v>33.724792</v>
      </c>
    </row>
    <row r="108" customFormat="false" ht="14.4" hidden="false" customHeight="false" outlineLevel="0" collapsed="false">
      <c r="B108" s="4" t="n">
        <v>20.8</v>
      </c>
      <c r="C108" s="4" t="n">
        <v>0.02002</v>
      </c>
      <c r="D108" s="4" t="n">
        <v>1.33249</v>
      </c>
      <c r="E108" s="8" t="n">
        <f aca="false">133.52*D108-146.14</f>
        <v>31.7740648</v>
      </c>
    </row>
    <row r="109" customFormat="false" ht="14.4" hidden="false" customHeight="false" outlineLevel="0" collapsed="false">
      <c r="B109" s="4" t="n">
        <v>21</v>
      </c>
      <c r="C109" s="4" t="n">
        <v>0</v>
      </c>
      <c r="D109" s="4" t="n">
        <v>1.32762</v>
      </c>
      <c r="E109" s="8" t="n">
        <f aca="false">133.52*D109-146.14</f>
        <v>31.1238224</v>
      </c>
    </row>
    <row r="110" customFormat="false" ht="14.4" hidden="false" customHeight="false" outlineLevel="0" collapsed="false">
      <c r="B110" s="4" t="n">
        <v>21.2</v>
      </c>
      <c r="C110" s="4" t="n">
        <v>0</v>
      </c>
      <c r="D110" s="4" t="n">
        <v>1.31788</v>
      </c>
      <c r="E110" s="8" t="n">
        <f aca="false">133.52*D110-146.14</f>
        <v>29.8233376</v>
      </c>
    </row>
    <row r="111" customFormat="false" ht="14.4" hidden="false" customHeight="false" outlineLevel="0" collapsed="false">
      <c r="B111" s="4" t="n">
        <v>21.4</v>
      </c>
      <c r="C111" s="4" t="n">
        <v>0.040054</v>
      </c>
      <c r="D111" s="4" t="n">
        <v>1.30814</v>
      </c>
      <c r="E111" s="8" t="n">
        <f aca="false">133.52*D111-146.14</f>
        <v>28.5228528</v>
      </c>
    </row>
    <row r="112" customFormat="false" ht="14.4" hidden="false" customHeight="false" outlineLevel="0" collapsed="false">
      <c r="B112" s="4" t="n">
        <v>21.6</v>
      </c>
      <c r="C112" s="4" t="n">
        <v>0</v>
      </c>
      <c r="D112" s="4" t="n">
        <v>1.29353</v>
      </c>
      <c r="E112" s="8" t="n">
        <f aca="false">133.52*D112-146.14</f>
        <v>26.5721256000001</v>
      </c>
    </row>
    <row r="113" customFormat="false" ht="14.4" hidden="false" customHeight="false" outlineLevel="0" collapsed="false">
      <c r="B113" s="4" t="n">
        <v>21.8</v>
      </c>
      <c r="C113" s="4" t="n">
        <v>0</v>
      </c>
      <c r="D113" s="4" t="n">
        <v>1.28379</v>
      </c>
      <c r="E113" s="8" t="n">
        <f aca="false">133.52*D113-146.14</f>
        <v>25.2716408</v>
      </c>
    </row>
    <row r="114" customFormat="false" ht="14.4" hidden="false" customHeight="false" outlineLevel="0" collapsed="false">
      <c r="B114" s="4" t="n">
        <v>22</v>
      </c>
      <c r="C114" s="4" t="n">
        <v>0.040054</v>
      </c>
      <c r="D114" s="4" t="n">
        <v>1.27892</v>
      </c>
      <c r="E114" s="8" t="n">
        <f aca="false">133.52*D114-146.14</f>
        <v>24.6213984</v>
      </c>
    </row>
    <row r="115" customFormat="false" ht="14.4" hidden="false" customHeight="false" outlineLevel="0" collapsed="false">
      <c r="B115" s="4" t="n">
        <v>22.2</v>
      </c>
      <c r="C115" s="4" t="n">
        <v>0</v>
      </c>
      <c r="D115" s="4" t="n">
        <v>1.27405</v>
      </c>
      <c r="E115" s="8" t="n">
        <f aca="false">133.52*D115-146.14</f>
        <v>23.971156</v>
      </c>
    </row>
    <row r="116" customFormat="false" ht="14.4" hidden="false" customHeight="false" outlineLevel="0" collapsed="false">
      <c r="B116" s="4" t="n">
        <v>22.4</v>
      </c>
      <c r="C116" s="4" t="n">
        <v>0</v>
      </c>
      <c r="D116" s="4" t="n">
        <v>1.26431</v>
      </c>
      <c r="E116" s="8" t="n">
        <f aca="false">133.52*D116-146.14</f>
        <v>22.6706712</v>
      </c>
    </row>
    <row r="117" customFormat="false" ht="14.4" hidden="false" customHeight="false" outlineLevel="0" collapsed="false">
      <c r="B117" s="4" t="n">
        <v>22.6</v>
      </c>
      <c r="C117" s="4" t="n">
        <v>0.02002</v>
      </c>
      <c r="D117" s="4" t="n">
        <v>1.25944</v>
      </c>
      <c r="E117" s="8" t="n">
        <f aca="false">133.52*D117-146.14</f>
        <v>22.0204288</v>
      </c>
    </row>
    <row r="118" customFormat="false" ht="14.4" hidden="false" customHeight="false" outlineLevel="0" collapsed="false">
      <c r="B118" s="4" t="n">
        <v>22.8</v>
      </c>
      <c r="C118" s="4" t="n">
        <v>0.02002</v>
      </c>
      <c r="D118" s="4" t="n">
        <v>1.2497</v>
      </c>
      <c r="E118" s="8" t="n">
        <f aca="false">133.52*D118-146.14</f>
        <v>20.719944</v>
      </c>
    </row>
    <row r="119" customFormat="false" ht="14.4" hidden="false" customHeight="false" outlineLevel="0" collapsed="false">
      <c r="B119" s="4" t="n">
        <v>23</v>
      </c>
      <c r="C119" s="4" t="n">
        <v>0</v>
      </c>
      <c r="D119" s="4" t="n">
        <v>1.23022</v>
      </c>
      <c r="E119" s="8" t="n">
        <f aca="false">133.52*D119-146.14</f>
        <v>18.1189744</v>
      </c>
    </row>
    <row r="120" customFormat="false" ht="14.4" hidden="false" customHeight="false" outlineLevel="0" collapsed="false">
      <c r="B120" s="4" t="n">
        <v>23.2</v>
      </c>
      <c r="C120" s="4" t="n">
        <v>0.320435</v>
      </c>
      <c r="D120" s="4" t="n">
        <v>1.22535</v>
      </c>
      <c r="E120" s="8" t="n">
        <f aca="false">133.52*D120-146.14</f>
        <v>17.468732</v>
      </c>
    </row>
    <row r="121" customFormat="false" ht="14.4" hidden="false" customHeight="false" outlineLevel="0" collapsed="false">
      <c r="B121" s="4" t="n">
        <v>23.4</v>
      </c>
      <c r="C121" s="4" t="n">
        <v>0.100128</v>
      </c>
      <c r="D121" s="4" t="n">
        <v>1.20587</v>
      </c>
      <c r="E121" s="8" t="n">
        <f aca="false">133.52*D121-146.14</f>
        <v>14.8677624</v>
      </c>
    </row>
    <row r="122" customFormat="false" ht="14.4" hidden="false" customHeight="false" outlineLevel="0" collapsed="false">
      <c r="B122" s="4" t="n">
        <v>23.6</v>
      </c>
      <c r="C122" s="4" t="n">
        <v>1.902573</v>
      </c>
      <c r="D122" s="4" t="n">
        <v>1.19613</v>
      </c>
      <c r="E122" s="8" t="n">
        <f aca="false">133.52*D122-146.14</f>
        <v>13.5672776</v>
      </c>
    </row>
    <row r="123" customFormat="false" ht="14.4" hidden="false" customHeight="false" outlineLevel="0" collapsed="false">
      <c r="B123" s="4" t="n">
        <v>23.8</v>
      </c>
      <c r="C123" s="4" t="n">
        <v>0.720978</v>
      </c>
      <c r="D123" s="4" t="n">
        <v>1.18152</v>
      </c>
      <c r="E123" s="8" t="n">
        <f aca="false">133.52*D123-146.14</f>
        <v>11.6165504</v>
      </c>
    </row>
    <row r="124" customFormat="false" ht="14.4" hidden="false" customHeight="false" outlineLevel="0" collapsed="false">
      <c r="B124" s="4" t="n">
        <v>24</v>
      </c>
      <c r="C124" s="4" t="n">
        <v>0.100128</v>
      </c>
      <c r="D124" s="4" t="n">
        <v>1.17665</v>
      </c>
      <c r="E124" s="8" t="n">
        <f aca="false">133.52*D124-146.14</f>
        <v>10.966308</v>
      </c>
    </row>
    <row r="125" customFormat="false" ht="14.4" hidden="false" customHeight="false" outlineLevel="0" collapsed="false">
      <c r="B125" s="4" t="n">
        <v>24.2</v>
      </c>
      <c r="C125" s="4" t="n">
        <v>9.132385</v>
      </c>
      <c r="D125" s="4" t="n">
        <v>1.16691</v>
      </c>
      <c r="E125" s="8" t="n">
        <f aca="false">133.52*D125-146.14</f>
        <v>9.66582320000001</v>
      </c>
    </row>
    <row r="126" customFormat="false" ht="14.4" hidden="false" customHeight="false" outlineLevel="0" collapsed="false">
      <c r="B126" s="4" t="n">
        <v>24.4</v>
      </c>
      <c r="C126" s="4" t="n">
        <v>19.826889</v>
      </c>
      <c r="D126" s="4" t="n">
        <v>1.16204</v>
      </c>
      <c r="E126" s="8" t="n">
        <f aca="false">133.52*D126-146.14</f>
        <v>9.01558080000001</v>
      </c>
    </row>
    <row r="127" customFormat="false" ht="14.4" hidden="false" customHeight="false" outlineLevel="0" collapsed="false">
      <c r="B127" s="4" t="n">
        <v>24.6</v>
      </c>
      <c r="C127" s="4" t="n">
        <v>22.190094</v>
      </c>
      <c r="D127" s="4" t="n">
        <v>1.15717</v>
      </c>
      <c r="E127" s="8" t="n">
        <f aca="false">133.52*D127-146.14</f>
        <v>8.36533840000004</v>
      </c>
    </row>
    <row r="128" customFormat="false" ht="14.4" hidden="false" customHeight="false" outlineLevel="0" collapsed="false">
      <c r="B128" s="4" t="n">
        <v>24.8</v>
      </c>
      <c r="C128" s="4" t="n">
        <v>18.104553</v>
      </c>
      <c r="D128" s="4" t="n">
        <v>1.1523</v>
      </c>
      <c r="E128" s="8" t="n">
        <f aca="false">133.52*D128-146.14</f>
        <v>7.71509600000005</v>
      </c>
    </row>
    <row r="129" customFormat="false" ht="14.4" hidden="false" customHeight="false" outlineLevel="0" collapsed="false">
      <c r="B129" s="4" t="n">
        <v>25</v>
      </c>
      <c r="C129" s="4" t="n">
        <v>5.267136</v>
      </c>
      <c r="D129" s="4" t="n">
        <v>1.14743</v>
      </c>
      <c r="E129" s="8" t="n">
        <f aca="false">133.52*D129-146.14</f>
        <v>7.06485360000002</v>
      </c>
    </row>
    <row r="130" customFormat="false" ht="14.4" hidden="false" customHeight="false" outlineLevel="0" collapsed="false">
      <c r="B130" s="4" t="n">
        <v>25.2</v>
      </c>
      <c r="C130" s="4" t="n">
        <v>121.685028</v>
      </c>
      <c r="D130" s="4" t="n">
        <v>1.13769</v>
      </c>
      <c r="E130" s="8" t="n">
        <f aca="false">133.52*D130-146.14</f>
        <v>5.76436880000003</v>
      </c>
    </row>
    <row r="131" customFormat="false" ht="14.4" hidden="false" customHeight="false" outlineLevel="0" collapsed="false">
      <c r="B131" s="4" t="n">
        <v>25.4</v>
      </c>
      <c r="C131" s="4" t="n">
        <v>266.120911</v>
      </c>
      <c r="D131" s="4" t="n">
        <v>1.12795</v>
      </c>
      <c r="E131" s="8" t="n">
        <f aca="false">133.52*D131-146.14</f>
        <v>4.46388400000004</v>
      </c>
    </row>
    <row r="132" customFormat="false" ht="14.4" hidden="false" customHeight="false" outlineLevel="0" collapsed="false">
      <c r="B132" s="4" t="n">
        <v>25.6</v>
      </c>
      <c r="C132" s="4" t="n">
        <v>108.326904</v>
      </c>
      <c r="D132" s="4" t="n">
        <v>1.11334</v>
      </c>
      <c r="E132" s="8" t="n">
        <f aca="false">133.52*D132-146.14</f>
        <v>2.51315680000002</v>
      </c>
    </row>
    <row r="133" customFormat="false" ht="14.4" hidden="false" customHeight="false" outlineLevel="0" collapsed="false">
      <c r="B133" s="4" t="n">
        <v>25.8</v>
      </c>
      <c r="C133" s="4" t="n">
        <v>238.162994</v>
      </c>
      <c r="D133" s="4" t="n">
        <v>1.10847</v>
      </c>
      <c r="E133" s="8" t="n">
        <f aca="false">133.52*D133-146.14</f>
        <v>1.86291440000002</v>
      </c>
    </row>
    <row r="134" customFormat="false" ht="14.4" hidden="false" customHeight="false" outlineLevel="0" collapsed="false">
      <c r="B134" s="4" t="n">
        <v>26</v>
      </c>
      <c r="C134" s="4" t="n">
        <v>1252.318359</v>
      </c>
      <c r="D134" s="4" t="n">
        <v>1.1036</v>
      </c>
      <c r="E134" s="8" t="n">
        <f aca="false">133.52*D134-146.14</f>
        <v>1.21267200000003</v>
      </c>
    </row>
    <row r="135" customFormat="false" ht="14.4" hidden="false" customHeight="false" outlineLevel="0" collapsed="false">
      <c r="B135" s="4" t="n">
        <v>26.2</v>
      </c>
      <c r="C135" s="4" t="n">
        <v>964.768433</v>
      </c>
      <c r="D135" s="4" t="n">
        <v>1.09873</v>
      </c>
      <c r="E135" s="8" t="n">
        <f aca="false">133.52*D135-146.14</f>
        <v>0.56242960000003</v>
      </c>
    </row>
    <row r="136" customFormat="false" ht="14.4" hidden="false" customHeight="false" outlineLevel="0" collapsed="false">
      <c r="B136" s="4" t="n">
        <v>26.4</v>
      </c>
      <c r="C136" s="4" t="n">
        <v>20.768158</v>
      </c>
      <c r="D136" s="4" t="n">
        <v>1.09386</v>
      </c>
      <c r="E136" s="8" t="n">
        <f aca="false">133.52*D136-146.14</f>
        <v>-0.0878127999999663</v>
      </c>
    </row>
    <row r="137" customFormat="false" ht="14.4" hidden="false" customHeight="false" outlineLevel="0" collapsed="false">
      <c r="B137" s="4" t="n">
        <v>26.6</v>
      </c>
      <c r="C137" s="4" t="n">
        <v>102.378845</v>
      </c>
      <c r="D137" s="4" t="n">
        <v>1.08412</v>
      </c>
      <c r="E137" s="8" t="n">
        <f aca="false">133.52*D137-146.14</f>
        <v>-1.38829759999999</v>
      </c>
    </row>
    <row r="138" customFormat="false" ht="14.4" hidden="false" customHeight="false" outlineLevel="0" collapsed="false">
      <c r="B138" s="4" t="n">
        <v>26.8</v>
      </c>
      <c r="C138" s="4" t="n">
        <v>89.801788</v>
      </c>
      <c r="D138" s="4" t="n">
        <v>1.08412</v>
      </c>
      <c r="E138" s="8" t="n">
        <f aca="false">133.52*D138-146.14</f>
        <v>-1.38829759999999</v>
      </c>
    </row>
    <row r="139" customFormat="false" ht="14.4" hidden="false" customHeight="false" outlineLevel="0" collapsed="false">
      <c r="B139" s="4" t="n">
        <v>27</v>
      </c>
      <c r="C139" s="4" t="n">
        <v>8.751862</v>
      </c>
      <c r="D139" s="4" t="n">
        <v>1.06951</v>
      </c>
      <c r="E139" s="8" t="n">
        <f aca="false">133.52*D139-146.14</f>
        <v>-3.33902479999998</v>
      </c>
    </row>
    <row r="140" customFormat="false" ht="14.4" hidden="false" customHeight="false" outlineLevel="0" collapsed="false">
      <c r="B140" s="4" t="n">
        <v>27.2</v>
      </c>
      <c r="C140" s="4" t="n">
        <v>3.464691</v>
      </c>
      <c r="D140" s="4" t="n">
        <v>1.06464</v>
      </c>
      <c r="E140" s="8" t="n">
        <f aca="false">133.52*D140-146.14</f>
        <v>-3.98926719999997</v>
      </c>
    </row>
    <row r="141" customFormat="false" ht="14.4" hidden="false" customHeight="false" outlineLevel="0" collapsed="false">
      <c r="B141" s="4" t="n">
        <v>27.4</v>
      </c>
      <c r="C141" s="4" t="n">
        <v>2.663605</v>
      </c>
      <c r="D141" s="4" t="n">
        <v>1.05977</v>
      </c>
      <c r="E141" s="8" t="n">
        <f aca="false">133.52*D141-146.14</f>
        <v>-4.63950959999997</v>
      </c>
    </row>
    <row r="142" customFormat="false" ht="14.4" hidden="false" customHeight="false" outlineLevel="0" collapsed="false">
      <c r="B142" s="4" t="n">
        <v>27.6</v>
      </c>
      <c r="C142" s="4" t="n">
        <v>5.887985</v>
      </c>
      <c r="D142" s="4" t="n">
        <v>1.05977</v>
      </c>
      <c r="E142" s="8" t="n">
        <f aca="false">133.52*D142-146.14</f>
        <v>-4.63950959999997</v>
      </c>
    </row>
    <row r="143" customFormat="false" ht="14.4" hidden="false" customHeight="false" outlineLevel="0" collapsed="false">
      <c r="B143" s="4" t="n">
        <v>27.8</v>
      </c>
      <c r="C143" s="4" t="n">
        <v>28.318405</v>
      </c>
      <c r="D143" s="4" t="n">
        <v>1.05977</v>
      </c>
      <c r="E143" s="8" t="n">
        <f aca="false">133.52*D143-146.14</f>
        <v>-4.63950959999997</v>
      </c>
    </row>
    <row r="144" customFormat="false" ht="14.4" hidden="false" customHeight="false" outlineLevel="0" collapsed="false">
      <c r="B144" s="4" t="n">
        <v>28</v>
      </c>
      <c r="C144" s="4" t="n">
        <v>31.302444</v>
      </c>
      <c r="D144" s="4" t="n">
        <v>1.0549</v>
      </c>
      <c r="E144" s="8" t="n">
        <f aca="false">133.52*D144-146.14</f>
        <v>-5.28975199999999</v>
      </c>
    </row>
    <row r="145" customFormat="false" ht="14.4" hidden="false" customHeight="false" outlineLevel="0" collapsed="false">
      <c r="B145" s="4" t="n">
        <v>28.2</v>
      </c>
      <c r="C145" s="4" t="n">
        <v>30.881882</v>
      </c>
      <c r="D145" s="4" t="n">
        <v>1.05003</v>
      </c>
      <c r="E145" s="8" t="n">
        <f aca="false">133.52*D145-146.14</f>
        <v>-5.93999439999996</v>
      </c>
    </row>
    <row r="146" customFormat="false" ht="14.4" hidden="false" customHeight="false" outlineLevel="0" collapsed="false">
      <c r="B146" s="4" t="n">
        <v>28.4</v>
      </c>
      <c r="C146" s="4" t="n">
        <v>1.662247</v>
      </c>
      <c r="D146" s="4" t="n">
        <v>1.05003</v>
      </c>
      <c r="E146" s="8" t="n">
        <f aca="false">133.52*D146-146.14</f>
        <v>-5.93999439999996</v>
      </c>
    </row>
    <row r="147" customFormat="false" ht="14.4" hidden="false" customHeight="false" outlineLevel="0" collapsed="false">
      <c r="B147" s="4" t="n">
        <v>28.6</v>
      </c>
      <c r="C147" s="4" t="n">
        <v>0.600815</v>
      </c>
      <c r="D147" s="4" t="n">
        <v>1.04029</v>
      </c>
      <c r="E147" s="8" t="n">
        <f aca="false">133.52*D147-146.14</f>
        <v>-7.24047919999998</v>
      </c>
    </row>
    <row r="148" customFormat="false" ht="14.4" hidden="false" customHeight="false" outlineLevel="0" collapsed="false">
      <c r="B148" s="4" t="n">
        <v>28.8</v>
      </c>
      <c r="C148" s="4" t="n">
        <v>11.175156</v>
      </c>
      <c r="D148" s="4" t="n">
        <v>1.03055</v>
      </c>
      <c r="E148" s="8" t="n">
        <f aca="false">133.52*D148-146.14</f>
        <v>-8.54096399999997</v>
      </c>
    </row>
    <row r="149" customFormat="false" ht="14.4" hidden="false" customHeight="false" outlineLevel="0" collapsed="false">
      <c r="B149" s="4" t="n">
        <v>29</v>
      </c>
      <c r="C149" s="4" t="n">
        <v>12.757294</v>
      </c>
      <c r="D149" s="4" t="n">
        <v>1.02568</v>
      </c>
      <c r="E149" s="8" t="n">
        <f aca="false">133.52*D149-146.14</f>
        <v>-9.1912064</v>
      </c>
    </row>
    <row r="150" customFormat="false" ht="14.4" hidden="false" customHeight="false" outlineLevel="0" collapsed="false">
      <c r="B150" s="4" t="n">
        <v>29.2</v>
      </c>
      <c r="C150" s="4" t="n">
        <v>12.136459</v>
      </c>
      <c r="D150" s="4" t="n">
        <v>1.02081</v>
      </c>
      <c r="E150" s="8" t="n">
        <f aca="false">133.52*D150-146.14</f>
        <v>-9.84144879999997</v>
      </c>
    </row>
    <row r="151" customFormat="false" ht="14.4" hidden="false" customHeight="false" outlineLevel="0" collapsed="false">
      <c r="B151" s="4" t="n">
        <v>29.4</v>
      </c>
      <c r="C151" s="4" t="n">
        <v>0.080109</v>
      </c>
      <c r="D151" s="4" t="n">
        <v>1.01107</v>
      </c>
      <c r="E151" s="8" t="n">
        <f aca="false">133.52*D151-146.14</f>
        <v>-11.1419336</v>
      </c>
    </row>
    <row r="152" customFormat="false" ht="14.4" hidden="false" customHeight="false" outlineLevel="0" collapsed="false">
      <c r="B152" s="4" t="n">
        <v>29.6</v>
      </c>
      <c r="C152" s="4" t="n">
        <v>5.467407</v>
      </c>
      <c r="D152" s="4" t="n">
        <v>1.00133</v>
      </c>
      <c r="E152" s="8" t="n">
        <f aca="false">133.52*D152-146.14</f>
        <v>-12.4424184</v>
      </c>
    </row>
    <row r="153" customFormat="false" ht="14.4" hidden="false" customHeight="false" outlineLevel="0" collapsed="false">
      <c r="B153" s="4" t="n">
        <v>29.8</v>
      </c>
      <c r="C153" s="4" t="n">
        <v>4.526138</v>
      </c>
      <c r="D153" s="4" t="n">
        <v>0.99646</v>
      </c>
      <c r="E153" s="8" t="n">
        <f aca="false">133.52*D153-146.14</f>
        <v>-13.0926608</v>
      </c>
    </row>
    <row r="154" customFormat="false" ht="14.4" hidden="false" customHeight="false" outlineLevel="0" collapsed="false">
      <c r="B154" s="4" t="n">
        <v>30</v>
      </c>
      <c r="C154" s="4" t="n">
        <v>0.040054</v>
      </c>
      <c r="D154" s="4" t="n">
        <v>0.99159</v>
      </c>
      <c r="E154" s="8" t="n">
        <f aca="false">133.52*D154-146.14</f>
        <v>-13.7429032</v>
      </c>
    </row>
    <row r="155" customFormat="false" ht="14.4" hidden="false" customHeight="false" outlineLevel="0" collapsed="false">
      <c r="B155" s="4" t="n">
        <v>30.2</v>
      </c>
      <c r="C155" s="4" t="n">
        <v>0.02002</v>
      </c>
      <c r="D155" s="4" t="n">
        <v>0.97698</v>
      </c>
      <c r="E155" s="8" t="n">
        <f aca="false">133.52*D155-146.14</f>
        <v>-15.6936304</v>
      </c>
    </row>
    <row r="156" customFormat="false" ht="14.4" hidden="false" customHeight="false" outlineLevel="0" collapsed="false">
      <c r="B156" s="4" t="n">
        <v>30.4</v>
      </c>
      <c r="C156" s="4" t="n">
        <v>1.321793</v>
      </c>
      <c r="D156" s="4" t="n">
        <v>0.97698</v>
      </c>
      <c r="E156" s="8" t="n">
        <f aca="false">133.52*D156-146.14</f>
        <v>-15.6936304</v>
      </c>
    </row>
    <row r="157" customFormat="false" ht="14.4" hidden="false" customHeight="false" outlineLevel="0" collapsed="false">
      <c r="B157" s="4" t="n">
        <v>30.6</v>
      </c>
      <c r="C157" s="4" t="n">
        <v>2.002716</v>
      </c>
      <c r="D157" s="4" t="n">
        <v>0.97211</v>
      </c>
      <c r="E157" s="8" t="n">
        <f aca="false">133.52*D157-146.14</f>
        <v>-16.3438728</v>
      </c>
    </row>
    <row r="158" customFormat="false" ht="14.4" hidden="false" customHeight="false" outlineLevel="0" collapsed="false">
      <c r="B158" s="4" t="n">
        <v>30.8</v>
      </c>
      <c r="C158" s="4" t="n">
        <v>1.922607</v>
      </c>
      <c r="D158" s="4" t="n">
        <v>0.96724</v>
      </c>
      <c r="E158" s="8" t="n">
        <f aca="false">133.52*D158-146.14</f>
        <v>-16.9941152</v>
      </c>
    </row>
    <row r="159" customFormat="false" ht="14.4" hidden="false" customHeight="false" outlineLevel="0" collapsed="false">
      <c r="B159" s="4" t="n">
        <v>31</v>
      </c>
      <c r="C159" s="4" t="n">
        <v>0.220291</v>
      </c>
      <c r="D159" s="4" t="n">
        <v>0.96724</v>
      </c>
      <c r="E159" s="8" t="n">
        <f aca="false">133.52*D159-146.14</f>
        <v>-16.9941152</v>
      </c>
    </row>
    <row r="160" customFormat="false" ht="14.4" hidden="false" customHeight="false" outlineLevel="0" collapsed="false">
      <c r="B160" s="4" t="n">
        <v>31.2</v>
      </c>
      <c r="C160" s="4" t="n">
        <v>0</v>
      </c>
      <c r="D160" s="4" t="n">
        <v>0.96237</v>
      </c>
      <c r="E160" s="8" t="n">
        <f aca="false">133.52*D160-146.14</f>
        <v>-17.6443576</v>
      </c>
    </row>
    <row r="161" customFormat="false" ht="14.4" hidden="false" customHeight="false" outlineLevel="0" collapsed="false">
      <c r="B161" s="4" t="n">
        <v>31.4</v>
      </c>
      <c r="C161" s="4" t="n">
        <v>0.520706</v>
      </c>
      <c r="D161" s="4" t="n">
        <v>0.95263</v>
      </c>
      <c r="E161" s="8" t="n">
        <f aca="false">133.52*D161-146.14</f>
        <v>-18.9448424</v>
      </c>
    </row>
    <row r="162" customFormat="false" ht="14.4" hidden="false" customHeight="false" outlineLevel="0" collapsed="false">
      <c r="B162" s="4" t="n">
        <v>31.6</v>
      </c>
      <c r="C162" s="4" t="n">
        <v>0</v>
      </c>
      <c r="D162" s="4" t="n">
        <v>0.92828</v>
      </c>
      <c r="E162" s="8" t="n">
        <f aca="false">133.52*D162-146.14</f>
        <v>-22.1960544</v>
      </c>
    </row>
    <row r="163" customFormat="false" ht="14.4" hidden="false" customHeight="false" outlineLevel="0" collapsed="false">
      <c r="B163" s="4" t="n">
        <v>31.8</v>
      </c>
      <c r="C163" s="4" t="n">
        <v>0</v>
      </c>
      <c r="D163" s="4" t="n">
        <v>0.91367</v>
      </c>
      <c r="E163" s="8" t="n">
        <f aca="false">133.52*D163-146.14</f>
        <v>-24.1467816</v>
      </c>
    </row>
    <row r="164" customFormat="false" ht="14.4" hidden="false" customHeight="false" outlineLevel="0" collapsed="false">
      <c r="B164" s="4" t="n">
        <v>32</v>
      </c>
      <c r="C164" s="4" t="n">
        <v>0</v>
      </c>
      <c r="D164" s="4" t="n">
        <v>0.91367</v>
      </c>
      <c r="E164" s="8" t="n">
        <f aca="false">133.52*D164-146.14</f>
        <v>-24.1467816</v>
      </c>
    </row>
    <row r="165" customFormat="false" ht="14.4" hidden="false" customHeight="false" outlineLevel="0" collapsed="false">
      <c r="B165" s="4" t="n">
        <v>32.2</v>
      </c>
      <c r="C165" s="4" t="n">
        <v>0.060074</v>
      </c>
      <c r="D165" s="4" t="n">
        <v>0.9088</v>
      </c>
      <c r="E165" s="8" t="n">
        <f aca="false">133.52*D165-146.14</f>
        <v>-24.797024</v>
      </c>
    </row>
    <row r="166" customFormat="false" ht="14.4" hidden="false" customHeight="false" outlineLevel="0" collapsed="false">
      <c r="B166" s="4" t="n">
        <v>32.4</v>
      </c>
      <c r="C166" s="4" t="n">
        <v>0</v>
      </c>
      <c r="D166" s="4" t="n">
        <v>0.89906</v>
      </c>
      <c r="E166" s="8" t="n">
        <f aca="false">133.52*D166-146.14</f>
        <v>-26.0975088</v>
      </c>
    </row>
    <row r="167" customFormat="false" ht="14.4" hidden="false" customHeight="false" outlineLevel="0" collapsed="false">
      <c r="B167" s="4" t="n">
        <v>32.6</v>
      </c>
      <c r="C167" s="4" t="n">
        <v>0</v>
      </c>
      <c r="D167" s="4" t="n">
        <v>0.88932</v>
      </c>
      <c r="E167" s="8" t="n">
        <f aca="false">133.52*D167-146.14</f>
        <v>-27.3979936</v>
      </c>
    </row>
    <row r="168" customFormat="false" ht="14.4" hidden="false" customHeight="false" outlineLevel="0" collapsed="false">
      <c r="B168" s="4" t="n">
        <v>32.8</v>
      </c>
      <c r="C168" s="4" t="n">
        <v>0</v>
      </c>
      <c r="D168" s="4" t="n">
        <v>0.88445</v>
      </c>
      <c r="E168" s="8" t="n">
        <f aca="false">133.52*D168-146.14</f>
        <v>-28.048236</v>
      </c>
    </row>
    <row r="169" customFormat="false" ht="14.4" hidden="false" customHeight="false" outlineLevel="0" collapsed="false">
      <c r="B169" s="4" t="n">
        <v>33</v>
      </c>
      <c r="C169" s="4" t="n">
        <v>0</v>
      </c>
      <c r="D169" s="4" t="n">
        <v>0.87471</v>
      </c>
      <c r="E169" s="8" t="n">
        <f aca="false">133.52*D169-146.14</f>
        <v>-29.3487208</v>
      </c>
    </row>
    <row r="170" customFormat="false" ht="14.4" hidden="false" customHeight="false" outlineLevel="0" collapsed="false">
      <c r="B170" s="4" t="n">
        <v>33.2</v>
      </c>
      <c r="C170" s="4" t="n">
        <v>0.02002</v>
      </c>
      <c r="D170" s="4" t="n">
        <v>0.8601</v>
      </c>
      <c r="E170" s="8" t="n">
        <f aca="false">133.52*D170-146.14</f>
        <v>-31.299448</v>
      </c>
    </row>
    <row r="171" customFormat="false" ht="14.4" hidden="false" customHeight="false" outlineLevel="0" collapsed="false">
      <c r="B171" s="4" t="n">
        <v>33.4</v>
      </c>
      <c r="C171" s="4" t="n">
        <v>0</v>
      </c>
      <c r="D171" s="4" t="n">
        <v>0.85523</v>
      </c>
      <c r="E171" s="8" t="n">
        <f aca="false">133.52*D171-146.14</f>
        <v>-31.9496904</v>
      </c>
    </row>
    <row r="172" customFormat="false" ht="14.4" hidden="false" customHeight="false" outlineLevel="0" collapsed="false">
      <c r="B172" s="4" t="n">
        <v>33.6</v>
      </c>
      <c r="C172" s="4" t="n">
        <v>0.02002</v>
      </c>
      <c r="D172" s="4" t="n">
        <v>0.84549</v>
      </c>
      <c r="E172" s="8" t="n">
        <f aca="false">133.52*D172-146.14</f>
        <v>-33.2501752</v>
      </c>
    </row>
    <row r="173" customFormat="false" ht="14.4" hidden="false" customHeight="false" outlineLevel="0" collapsed="false">
      <c r="B173" s="4" t="n">
        <v>33.8</v>
      </c>
      <c r="C173" s="4" t="n">
        <v>0</v>
      </c>
      <c r="D173" s="4" t="n">
        <v>0.84062</v>
      </c>
      <c r="E173" s="8" t="n">
        <f aca="false">133.52*D173-146.14</f>
        <v>-33.9004176</v>
      </c>
    </row>
    <row r="174" customFormat="false" ht="14.4" hidden="false" customHeight="false" outlineLevel="0" collapsed="false">
      <c r="B174" s="4" t="n">
        <v>34</v>
      </c>
      <c r="C174" s="4" t="n">
        <v>0</v>
      </c>
      <c r="D174" s="4" t="n">
        <v>0.83575</v>
      </c>
      <c r="E174" s="8" t="n">
        <f aca="false">133.52*D174-146.14</f>
        <v>-34.55066</v>
      </c>
    </row>
    <row r="175" customFormat="false" ht="14.4" hidden="false" customHeight="false" outlineLevel="0" collapsed="false">
      <c r="B175" s="4" t="n">
        <v>34.2</v>
      </c>
      <c r="C175" s="4" t="n">
        <v>0</v>
      </c>
      <c r="D175" s="4" t="n">
        <v>0.82114</v>
      </c>
      <c r="E175" s="8" t="n">
        <f aca="false">133.52*D175-146.14</f>
        <v>-36.5013872</v>
      </c>
    </row>
    <row r="176" customFormat="false" ht="14.4" hidden="false" customHeight="false" outlineLevel="0" collapsed="false">
      <c r="B176" s="4" t="n">
        <v>34.4</v>
      </c>
      <c r="C176" s="4" t="n">
        <v>0</v>
      </c>
      <c r="D176" s="4" t="n">
        <v>0.8114</v>
      </c>
      <c r="E176" s="8" t="n">
        <f aca="false">133.52*D176-146.14</f>
        <v>-37.801872</v>
      </c>
    </row>
    <row r="177" customFormat="false" ht="14.4" hidden="false" customHeight="false" outlineLevel="0" collapsed="false">
      <c r="B177" s="4" t="n">
        <v>34.6</v>
      </c>
      <c r="C177" s="4" t="n">
        <v>0</v>
      </c>
      <c r="D177" s="4" t="n">
        <v>0.80166</v>
      </c>
      <c r="E177" s="8" t="n">
        <f aca="false">133.52*D177-146.14</f>
        <v>-39.1023568</v>
      </c>
    </row>
    <row r="178" customFormat="false" ht="14.4" hidden="false" customHeight="false" outlineLevel="0" collapsed="false">
      <c r="B178" s="4" t="n">
        <v>34.8</v>
      </c>
      <c r="C178" s="4" t="n">
        <v>0</v>
      </c>
      <c r="D178" s="4" t="n">
        <v>0.80166</v>
      </c>
      <c r="E178" s="8" t="n">
        <f aca="false">133.52*D178-146.14</f>
        <v>-39.1023568</v>
      </c>
    </row>
    <row r="179" customFormat="false" ht="14.4" hidden="false" customHeight="false" outlineLevel="0" collapsed="false">
      <c r="B179" s="4" t="n">
        <v>35</v>
      </c>
      <c r="C179" s="4" t="n">
        <v>0</v>
      </c>
      <c r="D179" s="4" t="n">
        <v>0.79679</v>
      </c>
      <c r="E179" s="8" t="n">
        <f aca="false">133.52*D179-146.14</f>
        <v>-39.7525992</v>
      </c>
    </row>
    <row r="180" customFormat="false" ht="14.4" hidden="false" customHeight="false" outlineLevel="0" collapsed="false">
      <c r="B180" s="4" t="n">
        <v>35.2</v>
      </c>
      <c r="C180" s="4" t="n">
        <v>0</v>
      </c>
      <c r="D180" s="4" t="n">
        <v>0.79192</v>
      </c>
      <c r="E180" s="8" t="n">
        <f aca="false">133.52*D180-146.14</f>
        <v>-40.4028416</v>
      </c>
    </row>
    <row r="181" customFormat="false" ht="14.4" hidden="false" customHeight="false" outlineLevel="0" collapsed="false">
      <c r="B181" s="4" t="n">
        <v>35.4</v>
      </c>
      <c r="C181" s="4" t="n">
        <v>0.02002</v>
      </c>
      <c r="D181" s="4" t="n">
        <v>0.78705</v>
      </c>
      <c r="E181" s="8" t="n">
        <f aca="false">133.52*D181-146.14</f>
        <v>-41.053084</v>
      </c>
    </row>
    <row r="182" customFormat="false" ht="14.4" hidden="false" customHeight="false" outlineLevel="0" collapsed="false">
      <c r="B182" s="4" t="n">
        <v>35.6</v>
      </c>
      <c r="C182" s="4" t="n">
        <v>0</v>
      </c>
      <c r="D182" s="4" t="n">
        <v>0.78218</v>
      </c>
      <c r="E182" s="8" t="n">
        <f aca="false">133.52*D182-146.14</f>
        <v>-41.7033264</v>
      </c>
    </row>
    <row r="183" customFormat="false" ht="14.4" hidden="false" customHeight="false" outlineLevel="0" collapsed="false">
      <c r="B183" s="4" t="n">
        <v>35.8</v>
      </c>
      <c r="C183" s="4" t="n">
        <v>0</v>
      </c>
      <c r="D183" s="4" t="n">
        <v>0.77731</v>
      </c>
      <c r="E183" s="8" t="n">
        <f aca="false">133.52*D183-146.14</f>
        <v>-42.3535688</v>
      </c>
    </row>
    <row r="184" customFormat="false" ht="14.4" hidden="false" customHeight="false" outlineLevel="0" collapsed="false">
      <c r="B184" s="4" t="n">
        <v>36</v>
      </c>
      <c r="C184" s="4" t="n">
        <v>0.040054</v>
      </c>
      <c r="D184" s="4" t="n">
        <v>0.77244</v>
      </c>
      <c r="E184" s="8" t="n">
        <f aca="false">133.52*D184-146.14</f>
        <v>-43.0038112</v>
      </c>
    </row>
    <row r="185" customFormat="false" ht="14.4" hidden="false" customHeight="false" outlineLevel="0" collapsed="false">
      <c r="B185" s="4" t="n">
        <v>36.2</v>
      </c>
      <c r="C185" s="4" t="n">
        <v>0</v>
      </c>
      <c r="D185" s="4" t="n">
        <v>0.76757</v>
      </c>
      <c r="E185" s="8" t="n">
        <f aca="false">133.52*D185-146.14</f>
        <v>-43.6540536</v>
      </c>
    </row>
    <row r="186" customFormat="false" ht="14.4" hidden="false" customHeight="false" outlineLevel="0" collapsed="false">
      <c r="B186" s="4" t="n">
        <v>36.4</v>
      </c>
      <c r="C186" s="4" t="n">
        <v>0</v>
      </c>
      <c r="D186" s="4" t="n">
        <v>0.7627</v>
      </c>
      <c r="E186" s="8" t="n">
        <f aca="false">133.52*D186-146.14</f>
        <v>-44.304296</v>
      </c>
    </row>
    <row r="187" customFormat="false" ht="14.4" hidden="false" customHeight="false" outlineLevel="0" collapsed="false">
      <c r="B187" s="4" t="n">
        <v>36.6</v>
      </c>
      <c r="C187" s="4" t="n">
        <v>0</v>
      </c>
      <c r="D187" s="4" t="n">
        <v>0.7627</v>
      </c>
      <c r="E187" s="8" t="n">
        <f aca="false">133.52*D187-146.14</f>
        <v>-44.304296</v>
      </c>
    </row>
    <row r="188" customFormat="false" ht="14.4" hidden="false" customHeight="false" outlineLevel="0" collapsed="false">
      <c r="B188" s="4" t="n">
        <v>36.8</v>
      </c>
      <c r="C188" s="4" t="n">
        <v>0</v>
      </c>
      <c r="D188" s="4" t="n">
        <v>0.7627</v>
      </c>
      <c r="E188" s="8" t="n">
        <f aca="false">133.52*D188-146.14</f>
        <v>-44.304296</v>
      </c>
    </row>
    <row r="189" customFormat="false" ht="14.4" hidden="false" customHeight="false" outlineLevel="0" collapsed="false">
      <c r="B189" s="4" t="n">
        <v>37</v>
      </c>
      <c r="C189" s="4" t="n">
        <v>0</v>
      </c>
      <c r="D189" s="4" t="n">
        <v>0.77244</v>
      </c>
      <c r="E189" s="8" t="n">
        <f aca="false">133.52*D189-146.14</f>
        <v>-43.0038112</v>
      </c>
    </row>
    <row r="190" customFormat="false" ht="14.4" hidden="false" customHeight="false" outlineLevel="0" collapsed="false">
      <c r="B190" s="4" t="n">
        <v>37.2</v>
      </c>
      <c r="C190" s="4" t="n">
        <v>0.02002</v>
      </c>
      <c r="D190" s="4" t="n">
        <v>0.77244</v>
      </c>
      <c r="E190" s="8" t="n">
        <f aca="false">133.52*D190-146.14</f>
        <v>-43.0038112</v>
      </c>
    </row>
    <row r="191" customFormat="false" ht="14.4" hidden="false" customHeight="false" outlineLevel="0" collapsed="false">
      <c r="B191" s="4" t="n">
        <v>37.4</v>
      </c>
      <c r="C191" s="4" t="n">
        <v>0</v>
      </c>
      <c r="D191" s="4" t="n">
        <v>0.77244</v>
      </c>
      <c r="E191" s="8" t="n">
        <f aca="false">133.52*D191-146.14</f>
        <v>-43.0038112</v>
      </c>
    </row>
    <row r="192" customFormat="false" ht="14.4" hidden="false" customHeight="false" outlineLevel="0" collapsed="false">
      <c r="B192" s="4" t="n">
        <v>37.6</v>
      </c>
      <c r="C192" s="4" t="n">
        <v>0</v>
      </c>
      <c r="D192" s="4" t="n">
        <v>0.77244</v>
      </c>
      <c r="E192" s="8" t="n">
        <f aca="false">133.52*D192-146.14</f>
        <v>-43.0038112</v>
      </c>
    </row>
    <row r="193" customFormat="false" ht="14.4" hidden="false" customHeight="false" outlineLevel="0" collapsed="false">
      <c r="B193" s="4" t="n">
        <v>37.8</v>
      </c>
      <c r="C193" s="4" t="n">
        <v>0</v>
      </c>
      <c r="D193" s="4" t="n">
        <v>0.78218</v>
      </c>
      <c r="E193" s="8" t="n">
        <f aca="false">133.52*D193-146.14</f>
        <v>-41.7033264</v>
      </c>
    </row>
    <row r="194" customFormat="false" ht="14.4" hidden="false" customHeight="false" outlineLevel="0" collapsed="false">
      <c r="B194" s="4" t="n">
        <v>38</v>
      </c>
      <c r="C194" s="4" t="n">
        <v>0</v>
      </c>
      <c r="D194" s="4" t="n">
        <v>0.80166</v>
      </c>
      <c r="E194" s="8" t="n">
        <f aca="false">133.52*D194-146.14</f>
        <v>-39.1023568</v>
      </c>
    </row>
    <row r="195" customFormat="false" ht="14.4" hidden="false" customHeight="false" outlineLevel="0" collapsed="false">
      <c r="B195" s="4" t="n">
        <v>38.2</v>
      </c>
      <c r="C195" s="4" t="n">
        <v>0</v>
      </c>
      <c r="D195" s="4" t="n">
        <v>0.82114</v>
      </c>
      <c r="E195" s="8" t="n">
        <f aca="false">133.52*D195-146.14</f>
        <v>-36.5013872</v>
      </c>
    </row>
    <row r="196" customFormat="false" ht="14.4" hidden="false" customHeight="false" outlineLevel="0" collapsed="false">
      <c r="B196" s="4" t="n">
        <v>38.4</v>
      </c>
      <c r="C196" s="4" t="n">
        <v>0.040054</v>
      </c>
      <c r="D196" s="4" t="n">
        <v>0.83088</v>
      </c>
      <c r="E196" s="8" t="n">
        <f aca="false">133.52*D196-146.14</f>
        <v>-35.2009024</v>
      </c>
    </row>
    <row r="197" customFormat="false" ht="14.4" hidden="false" customHeight="false" outlineLevel="0" collapsed="false">
      <c r="B197" s="4" t="n">
        <v>38.6</v>
      </c>
      <c r="C197" s="4" t="n">
        <v>0.02002</v>
      </c>
      <c r="D197" s="4" t="n">
        <v>0.85036</v>
      </c>
      <c r="E197" s="8" t="n">
        <f aca="false">133.52*D197-146.14</f>
        <v>-32.5999328</v>
      </c>
    </row>
    <row r="198" customFormat="false" ht="14.4" hidden="false" customHeight="false" outlineLevel="0" collapsed="false">
      <c r="B198" s="4" t="n">
        <v>38.8</v>
      </c>
      <c r="C198" s="4" t="n">
        <v>0</v>
      </c>
      <c r="D198" s="4" t="n">
        <v>0.8601</v>
      </c>
      <c r="E198" s="8" t="n">
        <f aca="false">133.52*D198-146.14</f>
        <v>-31.299448</v>
      </c>
    </row>
    <row r="199" customFormat="false" ht="14.4" hidden="false" customHeight="false" outlineLevel="0" collapsed="false">
      <c r="B199" s="4" t="n">
        <v>39</v>
      </c>
      <c r="C199" s="4" t="n">
        <v>0.040054</v>
      </c>
      <c r="D199" s="4" t="n">
        <v>0.87471</v>
      </c>
      <c r="E199" s="8" t="n">
        <f aca="false">133.52*D199-146.14</f>
        <v>-29.3487208</v>
      </c>
    </row>
    <row r="200" customFormat="false" ht="14.4" hidden="false" customHeight="false" outlineLevel="0" collapsed="false">
      <c r="B200" s="4" t="n">
        <v>39.2</v>
      </c>
      <c r="C200" s="4" t="n">
        <v>0</v>
      </c>
      <c r="D200" s="4" t="n">
        <v>0.88932</v>
      </c>
      <c r="E200" s="8" t="n">
        <f aca="false">133.52*D200-146.14</f>
        <v>-27.3979936</v>
      </c>
    </row>
    <row r="201" customFormat="false" ht="14.4" hidden="false" customHeight="false" outlineLevel="0" collapsed="false">
      <c r="B201" s="4" t="n">
        <v>39.4</v>
      </c>
      <c r="C201" s="4" t="n">
        <v>0.100128</v>
      </c>
      <c r="D201" s="4" t="n">
        <v>0.89906</v>
      </c>
      <c r="E201" s="8" t="n">
        <f aca="false">133.52*D201-146.14</f>
        <v>-26.0975088</v>
      </c>
    </row>
    <row r="202" customFormat="false" ht="14.4" hidden="false" customHeight="false" outlineLevel="0" collapsed="false">
      <c r="B202" s="4" t="n">
        <v>39.6</v>
      </c>
      <c r="C202" s="4" t="n">
        <v>0</v>
      </c>
      <c r="D202" s="4" t="n">
        <v>0.9088</v>
      </c>
      <c r="E202" s="8" t="n">
        <f aca="false">133.52*D202-146.14</f>
        <v>-24.797024</v>
      </c>
    </row>
    <row r="203" customFormat="false" ht="14.4" hidden="false" customHeight="false" outlineLevel="0" collapsed="false">
      <c r="B203" s="4" t="n">
        <v>39.8</v>
      </c>
      <c r="C203" s="4" t="n">
        <v>0</v>
      </c>
      <c r="D203" s="4" t="n">
        <v>0.91854</v>
      </c>
      <c r="E203" s="8" t="n">
        <f aca="false">133.52*D203-146.14</f>
        <v>-23.4965392</v>
      </c>
    </row>
    <row r="204" customFormat="false" ht="14.4" hidden="false" customHeight="false" outlineLevel="0" collapsed="false">
      <c r="B204" s="4" t="n">
        <v>40</v>
      </c>
      <c r="C204" s="4" t="n">
        <v>0</v>
      </c>
      <c r="D204" s="4" t="n">
        <v>0.92341</v>
      </c>
      <c r="E204" s="8" t="n">
        <f aca="false">133.52*D204-146.14</f>
        <v>-22.8462968</v>
      </c>
    </row>
    <row r="205" customFormat="false" ht="14.4" hidden="false" customHeight="false" outlineLevel="0" collapsed="false">
      <c r="B205" s="4" t="n">
        <v>40.2</v>
      </c>
      <c r="C205" s="4" t="n">
        <v>0.140182</v>
      </c>
      <c r="D205" s="4" t="n">
        <v>0.93315</v>
      </c>
      <c r="E205" s="8" t="n">
        <f aca="false">133.52*D205-146.14</f>
        <v>-21.545812</v>
      </c>
    </row>
    <row r="206" customFormat="false" ht="14.4" hidden="false" customHeight="false" outlineLevel="0" collapsed="false">
      <c r="B206" s="4" t="n">
        <v>40.4</v>
      </c>
      <c r="C206" s="4" t="n">
        <v>0.240326</v>
      </c>
      <c r="D206" s="4" t="n">
        <v>0.94289</v>
      </c>
      <c r="E206" s="8" t="n">
        <f aca="false">133.52*D206-146.14</f>
        <v>-20.2453272</v>
      </c>
    </row>
    <row r="207" customFormat="false" ht="14.4" hidden="false" customHeight="false" outlineLevel="0" collapsed="false">
      <c r="B207" s="4" t="n">
        <v>40.6</v>
      </c>
      <c r="C207" s="4" t="n">
        <v>0.040054</v>
      </c>
      <c r="D207" s="4" t="n">
        <v>0.94776</v>
      </c>
      <c r="E207" s="8" t="n">
        <f aca="false">133.52*D207-146.14</f>
        <v>-19.5950848</v>
      </c>
    </row>
    <row r="208" customFormat="false" ht="14.4" hidden="false" customHeight="false" outlineLevel="0" collapsed="false">
      <c r="B208" s="4" t="n">
        <v>40.8</v>
      </c>
      <c r="C208" s="4" t="n">
        <v>0</v>
      </c>
      <c r="D208" s="4" t="n">
        <v>0.95263</v>
      </c>
      <c r="E208" s="8" t="n">
        <f aca="false">133.52*D208-146.14</f>
        <v>-18.9448424</v>
      </c>
    </row>
    <row r="209" customFormat="false" ht="14.4" hidden="false" customHeight="false" outlineLevel="0" collapsed="false">
      <c r="B209" s="4" t="n">
        <v>41</v>
      </c>
      <c r="C209" s="4" t="n">
        <v>1.161575</v>
      </c>
      <c r="D209" s="4" t="n">
        <v>0.96237</v>
      </c>
      <c r="E209" s="8" t="n">
        <f aca="false">133.52*D209-146.14</f>
        <v>-17.6443576</v>
      </c>
    </row>
    <row r="210" customFormat="false" ht="14.4" hidden="false" customHeight="false" outlineLevel="0" collapsed="false">
      <c r="B210" s="4" t="n">
        <v>41.2</v>
      </c>
      <c r="C210" s="4" t="n">
        <v>0.080109</v>
      </c>
      <c r="D210" s="4" t="n">
        <v>0.97211</v>
      </c>
      <c r="E210" s="8" t="n">
        <f aca="false">133.52*D210-146.14</f>
        <v>-16.3438728</v>
      </c>
    </row>
    <row r="211" customFormat="false" ht="14.4" hidden="false" customHeight="false" outlineLevel="0" collapsed="false">
      <c r="B211" s="4" t="n">
        <v>41.4</v>
      </c>
      <c r="C211" s="4" t="n">
        <v>0</v>
      </c>
      <c r="D211" s="4" t="n">
        <v>0.97698</v>
      </c>
      <c r="E211" s="8" t="n">
        <f aca="false">133.52*D211-146.14</f>
        <v>-15.6936304</v>
      </c>
    </row>
    <row r="212" customFormat="false" ht="14.4" hidden="false" customHeight="false" outlineLevel="0" collapsed="false">
      <c r="B212" s="4" t="n">
        <v>41.6</v>
      </c>
      <c r="C212" s="4" t="n">
        <v>2.883911</v>
      </c>
      <c r="D212" s="4" t="n">
        <v>0.98672</v>
      </c>
      <c r="E212" s="8" t="n">
        <f aca="false">133.52*D212-146.14</f>
        <v>-14.3931456</v>
      </c>
    </row>
    <row r="213" customFormat="false" ht="14.4" hidden="false" customHeight="false" outlineLevel="0" collapsed="false">
      <c r="B213" s="4" t="n">
        <v>41.8</v>
      </c>
      <c r="C213" s="4" t="n">
        <v>4.686356</v>
      </c>
      <c r="D213" s="4" t="n">
        <v>0.99646</v>
      </c>
      <c r="E213" s="8" t="n">
        <f aca="false">133.52*D213-146.14</f>
        <v>-13.0926608</v>
      </c>
    </row>
    <row r="214" customFormat="false" ht="14.4" hidden="false" customHeight="false" outlineLevel="0" collapsed="false">
      <c r="B214" s="4" t="n">
        <v>42</v>
      </c>
      <c r="C214" s="4" t="n">
        <v>0.100128</v>
      </c>
      <c r="D214" s="4" t="n">
        <v>0.99646</v>
      </c>
      <c r="E214" s="8" t="n">
        <f aca="false">133.52*D214-146.14</f>
        <v>-13.0926608</v>
      </c>
    </row>
    <row r="215" customFormat="false" ht="14.4" hidden="false" customHeight="false" outlineLevel="0" collapsed="false">
      <c r="B215" s="4" t="n">
        <v>42.2</v>
      </c>
      <c r="C215" s="4" t="n">
        <v>12.196533</v>
      </c>
      <c r="D215" s="4" t="n">
        <v>1.01107</v>
      </c>
      <c r="E215" s="8" t="n">
        <f aca="false">133.52*D215-146.14</f>
        <v>-11.1419336</v>
      </c>
    </row>
    <row r="216" customFormat="false" ht="14.4" hidden="false" customHeight="false" outlineLevel="0" collapsed="false">
      <c r="B216" s="4" t="n">
        <v>42.4</v>
      </c>
      <c r="C216" s="4" t="n">
        <v>1.502029</v>
      </c>
      <c r="D216" s="4" t="n">
        <v>1.02568</v>
      </c>
      <c r="E216" s="8" t="n">
        <f aca="false">133.52*D216-146.14</f>
        <v>-9.1912064</v>
      </c>
    </row>
    <row r="217" customFormat="false" ht="14.4" hidden="false" customHeight="false" outlineLevel="0" collapsed="false">
      <c r="B217" s="4" t="n">
        <v>42.6</v>
      </c>
      <c r="C217" s="4" t="n">
        <v>0.440598</v>
      </c>
      <c r="D217" s="4" t="n">
        <v>1.03055</v>
      </c>
      <c r="E217" s="8" t="n">
        <f aca="false">133.52*D217-146.14</f>
        <v>-8.54096399999997</v>
      </c>
    </row>
    <row r="218" customFormat="false" ht="14.4" hidden="false" customHeight="false" outlineLevel="0" collapsed="false">
      <c r="B218" s="4" t="n">
        <v>42.8</v>
      </c>
      <c r="C218" s="4" t="n">
        <v>13.798706</v>
      </c>
      <c r="D218" s="4" t="n">
        <v>1.03542</v>
      </c>
      <c r="E218" s="8" t="n">
        <f aca="false">133.52*D218-146.14</f>
        <v>-7.89072159999998</v>
      </c>
    </row>
    <row r="219" customFormat="false" ht="14.4" hidden="false" customHeight="false" outlineLevel="0" collapsed="false">
      <c r="B219" s="4" t="n">
        <v>43</v>
      </c>
      <c r="C219" s="4" t="n">
        <v>31.002045</v>
      </c>
      <c r="D219" s="4" t="n">
        <v>1.04029</v>
      </c>
      <c r="E219" s="8" t="n">
        <f aca="false">133.52*D219-146.14</f>
        <v>-7.24047919999998</v>
      </c>
    </row>
    <row r="220" customFormat="false" ht="14.4" hidden="false" customHeight="false" outlineLevel="0" collapsed="false">
      <c r="B220" s="4" t="n">
        <v>43.2</v>
      </c>
      <c r="C220" s="4" t="n">
        <v>4.746429</v>
      </c>
      <c r="D220" s="4" t="n">
        <v>1.05003</v>
      </c>
      <c r="E220" s="8" t="n">
        <f aca="false">133.52*D220-146.14</f>
        <v>-5.93999439999996</v>
      </c>
    </row>
    <row r="221" customFormat="false" ht="14.4" hidden="false" customHeight="false" outlineLevel="0" collapsed="false">
      <c r="B221" s="4" t="n">
        <v>43.4</v>
      </c>
      <c r="C221" s="4" t="n">
        <v>2.743713</v>
      </c>
      <c r="D221" s="4" t="n">
        <v>1.0549</v>
      </c>
      <c r="E221" s="8" t="n">
        <f aca="false">133.52*D221-146.14</f>
        <v>-5.28975199999999</v>
      </c>
    </row>
    <row r="222" customFormat="false" ht="14.4" hidden="false" customHeight="false" outlineLevel="0" collapsed="false">
      <c r="B222" s="4" t="n">
        <v>43.6</v>
      </c>
      <c r="C222" s="4" t="n">
        <v>102.218628</v>
      </c>
      <c r="D222" s="4" t="n">
        <v>1.05977</v>
      </c>
      <c r="E222" s="8" t="n">
        <f aca="false">133.52*D222-146.14</f>
        <v>-4.63950959999997</v>
      </c>
    </row>
    <row r="223" customFormat="false" ht="14.4" hidden="false" customHeight="false" outlineLevel="0" collapsed="false">
      <c r="B223" s="4" t="n">
        <v>43.8</v>
      </c>
      <c r="C223" s="4" t="n">
        <v>24.332993</v>
      </c>
      <c r="D223" s="4" t="n">
        <v>1.07925</v>
      </c>
      <c r="E223" s="8" t="n">
        <f aca="false">133.52*D223-146.14</f>
        <v>-2.03853999999998</v>
      </c>
    </row>
    <row r="224" customFormat="false" ht="14.4" hidden="false" customHeight="false" outlineLevel="0" collapsed="false">
      <c r="B224" s="4" t="n">
        <v>44</v>
      </c>
      <c r="C224" s="4" t="n">
        <v>95.28923</v>
      </c>
      <c r="D224" s="4" t="n">
        <v>1.08412</v>
      </c>
      <c r="E224" s="8" t="n">
        <f aca="false">133.52*D224-146.14</f>
        <v>-1.38829759999999</v>
      </c>
    </row>
    <row r="225" customFormat="false" ht="14.4" hidden="false" customHeight="false" outlineLevel="0" collapsed="false">
      <c r="B225" s="4" t="n">
        <v>44.2</v>
      </c>
      <c r="C225" s="4" t="n">
        <v>845.767029</v>
      </c>
      <c r="D225" s="4" t="n">
        <v>1.08412</v>
      </c>
      <c r="E225" s="8" t="n">
        <f aca="false">133.52*D225-146.14</f>
        <v>-1.38829759999999</v>
      </c>
    </row>
    <row r="226" customFormat="false" ht="14.4" hidden="false" customHeight="false" outlineLevel="0" collapsed="false">
      <c r="B226" s="4" t="n">
        <v>44.4</v>
      </c>
      <c r="C226" s="4" t="n">
        <v>1301.244751</v>
      </c>
      <c r="D226" s="4" t="n">
        <v>1.08899</v>
      </c>
      <c r="E226" s="8" t="n">
        <f aca="false">133.52*D226-146.14</f>
        <v>-0.738055199999991</v>
      </c>
    </row>
    <row r="227" customFormat="false" ht="14.4" hidden="false" customHeight="false" outlineLevel="0" collapsed="false">
      <c r="B227" s="4" t="n">
        <v>44.6</v>
      </c>
      <c r="C227" s="4" t="n">
        <v>1286.004028</v>
      </c>
      <c r="D227" s="4" t="n">
        <v>1.08899</v>
      </c>
      <c r="E227" s="8" t="n">
        <f aca="false">133.52*D227-146.14</f>
        <v>-0.738055199999991</v>
      </c>
    </row>
    <row r="228" customFormat="false" ht="14.4" hidden="false" customHeight="false" outlineLevel="0" collapsed="false">
      <c r="B228" s="4" t="n">
        <v>44.8</v>
      </c>
      <c r="C228" s="4" t="n">
        <v>1221.096069</v>
      </c>
      <c r="D228" s="4" t="n">
        <v>1.09386</v>
      </c>
      <c r="E228" s="8" t="n">
        <f aca="false">133.52*D228-146.14</f>
        <v>-0.0878127999999663</v>
      </c>
    </row>
    <row r="229" customFormat="false" ht="14.4" hidden="false" customHeight="false" outlineLevel="0" collapsed="false">
      <c r="B229" s="4" t="n">
        <v>45</v>
      </c>
      <c r="C229" s="4" t="n">
        <v>19.426346</v>
      </c>
      <c r="D229" s="4" t="n">
        <v>1.09873</v>
      </c>
      <c r="E229" s="8" t="n">
        <f aca="false">133.52*D229-146.14</f>
        <v>0.56242960000003</v>
      </c>
    </row>
    <row r="230" customFormat="false" ht="14.4" hidden="false" customHeight="false" outlineLevel="0" collapsed="false">
      <c r="B230" s="4" t="n">
        <v>45.2</v>
      </c>
      <c r="C230" s="4" t="n">
        <v>247.715958</v>
      </c>
      <c r="D230" s="4" t="n">
        <v>1.1036</v>
      </c>
      <c r="E230" s="8" t="n">
        <f aca="false">133.52*D230-146.14</f>
        <v>1.21267200000003</v>
      </c>
    </row>
    <row r="231" customFormat="false" ht="14.4" hidden="false" customHeight="false" outlineLevel="0" collapsed="false">
      <c r="B231" s="4" t="n">
        <v>45.4</v>
      </c>
      <c r="C231" s="4" t="n">
        <v>269.946106</v>
      </c>
      <c r="D231" s="4" t="n">
        <v>1.1036</v>
      </c>
      <c r="E231" s="8" t="n">
        <f aca="false">133.52*D231-146.14</f>
        <v>1.21267200000003</v>
      </c>
    </row>
    <row r="232" customFormat="false" ht="14.4" hidden="false" customHeight="false" outlineLevel="0" collapsed="false">
      <c r="B232" s="4" t="n">
        <v>45.6</v>
      </c>
      <c r="C232" s="4" t="n">
        <v>146.819122</v>
      </c>
      <c r="D232" s="4" t="n">
        <v>1.11334</v>
      </c>
      <c r="E232" s="8" t="n">
        <f aca="false">133.52*D232-146.14</f>
        <v>2.51315680000002</v>
      </c>
    </row>
    <row r="233" customFormat="false" ht="14.4" hidden="false" customHeight="false" outlineLevel="0" collapsed="false">
      <c r="B233" s="4" t="n">
        <v>45.8</v>
      </c>
      <c r="C233" s="4" t="n">
        <v>19.085876</v>
      </c>
      <c r="D233" s="4" t="n">
        <v>1.12308</v>
      </c>
      <c r="E233" s="8" t="n">
        <f aca="false">133.52*D233-146.14</f>
        <v>3.81364160000004</v>
      </c>
    </row>
    <row r="234" customFormat="false" ht="14.4" hidden="false" customHeight="false" outlineLevel="0" collapsed="false">
      <c r="B234" s="4" t="n">
        <v>46</v>
      </c>
      <c r="C234" s="4" t="n">
        <v>3.084183</v>
      </c>
      <c r="D234" s="4" t="n">
        <v>1.12795</v>
      </c>
      <c r="E234" s="8" t="n">
        <f aca="false">133.52*D234-146.14</f>
        <v>4.46388400000004</v>
      </c>
    </row>
    <row r="235" customFormat="false" ht="14.4" hidden="false" customHeight="false" outlineLevel="0" collapsed="false">
      <c r="B235" s="4" t="n">
        <v>46.2</v>
      </c>
      <c r="C235" s="4" t="n">
        <v>4.886627</v>
      </c>
      <c r="D235" s="4" t="n">
        <v>1.13282</v>
      </c>
      <c r="E235" s="8" t="n">
        <f aca="false">133.52*D235-146.14</f>
        <v>5.1141264</v>
      </c>
    </row>
    <row r="236" customFormat="false" ht="14.4" hidden="false" customHeight="false" outlineLevel="0" collapsed="false">
      <c r="B236" s="4" t="n">
        <v>46.4</v>
      </c>
      <c r="C236" s="4" t="n">
        <v>23.471832</v>
      </c>
      <c r="D236" s="4" t="n">
        <v>1.14256</v>
      </c>
      <c r="E236" s="8" t="n">
        <f aca="false">133.52*D236-146.14</f>
        <v>6.41461120000002</v>
      </c>
    </row>
    <row r="237" customFormat="false" ht="14.4" hidden="false" customHeight="false" outlineLevel="0" collapsed="false">
      <c r="B237" s="4" t="n">
        <v>46.6</v>
      </c>
      <c r="C237" s="4" t="n">
        <v>22.550583</v>
      </c>
      <c r="D237" s="4" t="n">
        <v>1.14256</v>
      </c>
      <c r="E237" s="8" t="n">
        <f aca="false">133.52*D237-146.14</f>
        <v>6.41461120000002</v>
      </c>
    </row>
    <row r="238" customFormat="false" ht="14.4" hidden="false" customHeight="false" outlineLevel="0" collapsed="false">
      <c r="B238" s="4" t="n">
        <v>46.8</v>
      </c>
      <c r="C238" s="4" t="n">
        <v>17.403595</v>
      </c>
      <c r="D238" s="4" t="n">
        <v>1.14743</v>
      </c>
      <c r="E238" s="8" t="n">
        <f aca="false">133.52*D238-146.14</f>
        <v>7.06485360000002</v>
      </c>
    </row>
    <row r="239" customFormat="false" ht="14.4" hidden="false" customHeight="false" outlineLevel="0" collapsed="false">
      <c r="B239" s="4" t="n">
        <v>47</v>
      </c>
      <c r="C239" s="4" t="n">
        <v>0.140182</v>
      </c>
      <c r="D239" s="4" t="n">
        <v>1.15717</v>
      </c>
      <c r="E239" s="8" t="n">
        <f aca="false">133.52*D239-146.14</f>
        <v>8.36533840000004</v>
      </c>
    </row>
    <row r="240" customFormat="false" ht="14.4" hidden="false" customHeight="false" outlineLevel="0" collapsed="false">
      <c r="B240" s="4" t="n">
        <v>47.2</v>
      </c>
      <c r="C240" s="4" t="n">
        <v>3.705017</v>
      </c>
      <c r="D240" s="4" t="n">
        <v>1.16204</v>
      </c>
      <c r="E240" s="8" t="n">
        <f aca="false">133.52*D240-146.14</f>
        <v>9.01558080000001</v>
      </c>
    </row>
    <row r="241" customFormat="false" ht="14.4" hidden="false" customHeight="false" outlineLevel="0" collapsed="false">
      <c r="B241" s="4" t="n">
        <v>47.4</v>
      </c>
      <c r="C241" s="4" t="n">
        <v>4.466049</v>
      </c>
      <c r="D241" s="4" t="n">
        <v>1.17178</v>
      </c>
      <c r="E241" s="8" t="n">
        <f aca="false">133.52*D241-146.14</f>
        <v>10.3160656</v>
      </c>
    </row>
    <row r="242" customFormat="false" ht="14.4" hidden="false" customHeight="false" outlineLevel="0" collapsed="false">
      <c r="B242" s="4" t="n">
        <v>47.6</v>
      </c>
      <c r="C242" s="4" t="n">
        <v>3.725052</v>
      </c>
      <c r="D242" s="4" t="n">
        <v>1.17665</v>
      </c>
      <c r="E242" s="8" t="n">
        <f aca="false">133.52*D242-146.14</f>
        <v>10.966308</v>
      </c>
    </row>
    <row r="243" customFormat="false" ht="14.4" hidden="false" customHeight="false" outlineLevel="0" collapsed="false">
      <c r="B243" s="4" t="n">
        <v>47.8</v>
      </c>
      <c r="C243" s="4" t="n">
        <v>1.702301</v>
      </c>
      <c r="D243" s="4" t="n">
        <v>1.17665</v>
      </c>
      <c r="E243" s="8" t="n">
        <f aca="false">133.52*D243-146.14</f>
        <v>10.966308</v>
      </c>
    </row>
    <row r="244" customFormat="false" ht="14.4" hidden="false" customHeight="false" outlineLevel="0" collapsed="false">
      <c r="B244" s="4" t="n">
        <v>48</v>
      </c>
      <c r="C244" s="4" t="n">
        <v>0.260345</v>
      </c>
      <c r="D244" s="4" t="n">
        <v>1.18152</v>
      </c>
      <c r="E244" s="8" t="n">
        <f aca="false">133.52*D244-146.14</f>
        <v>11.6165504</v>
      </c>
    </row>
    <row r="245" customFormat="false" ht="14.4" hidden="false" customHeight="false" outlineLevel="0" collapsed="false">
      <c r="B245" s="4" t="n">
        <v>48.2</v>
      </c>
      <c r="C245" s="4" t="n">
        <v>0</v>
      </c>
      <c r="D245" s="4" t="n">
        <v>1.18152</v>
      </c>
      <c r="E245" s="8" t="n">
        <f aca="false">133.52*D245-146.14</f>
        <v>11.6165504</v>
      </c>
    </row>
    <row r="246" customFormat="false" ht="14.4" hidden="false" customHeight="false" outlineLevel="0" collapsed="false">
      <c r="B246" s="4" t="n">
        <v>48.4</v>
      </c>
      <c r="C246" s="4" t="n">
        <v>0.060074</v>
      </c>
      <c r="D246" s="4" t="n">
        <v>1.19126</v>
      </c>
      <c r="E246" s="8" t="n">
        <f aca="false">133.52*D246-146.14</f>
        <v>12.9170352</v>
      </c>
    </row>
    <row r="247" customFormat="false" ht="14.4" hidden="false" customHeight="false" outlineLevel="0" collapsed="false">
      <c r="B247" s="4" t="n">
        <v>48.6</v>
      </c>
      <c r="C247" s="4" t="n">
        <v>0.360489</v>
      </c>
      <c r="D247" s="4" t="n">
        <v>1.19613</v>
      </c>
      <c r="E247" s="8" t="n">
        <f aca="false">133.52*D247-146.14</f>
        <v>13.5672776</v>
      </c>
    </row>
    <row r="248" customFormat="false" ht="14.4" hidden="false" customHeight="false" outlineLevel="0" collapsed="false">
      <c r="B248" s="4" t="n">
        <v>48.8</v>
      </c>
      <c r="C248" s="4" t="n">
        <v>0.360489</v>
      </c>
      <c r="D248" s="4" t="n">
        <v>1.19613</v>
      </c>
      <c r="E248" s="8" t="n">
        <f aca="false">133.52*D248-146.14</f>
        <v>13.5672776</v>
      </c>
    </row>
    <row r="249" customFormat="false" ht="14.4" hidden="false" customHeight="false" outlineLevel="0" collapsed="false">
      <c r="B249" s="4" t="n">
        <v>49</v>
      </c>
      <c r="C249" s="4" t="n">
        <v>0.420563</v>
      </c>
      <c r="D249" s="4" t="n">
        <v>1.19126</v>
      </c>
      <c r="E249" s="8" t="n">
        <f aca="false">133.52*D249-146.14</f>
        <v>12.9170352</v>
      </c>
    </row>
    <row r="250" customFormat="false" ht="14.4" hidden="false" customHeight="false" outlineLevel="0" collapsed="false">
      <c r="B250" s="4" t="n">
        <v>49.2</v>
      </c>
      <c r="C250" s="4" t="n">
        <v>0.400543</v>
      </c>
      <c r="D250" s="4" t="n">
        <v>1.19126</v>
      </c>
      <c r="E250" s="8" t="n">
        <f aca="false">133.52*D250-146.14</f>
        <v>12.9170352</v>
      </c>
    </row>
    <row r="251" customFormat="false" ht="14.4" hidden="false" customHeight="false" outlineLevel="0" collapsed="false">
      <c r="B251" s="4" t="n">
        <v>49.4</v>
      </c>
      <c r="C251" s="4" t="n">
        <v>0.360489</v>
      </c>
      <c r="D251" s="4" t="n">
        <v>1.19126</v>
      </c>
      <c r="E251" s="8" t="n">
        <f aca="false">133.52*D251-146.14</f>
        <v>12.9170352</v>
      </c>
    </row>
    <row r="252" customFormat="false" ht="14.4" hidden="false" customHeight="false" outlineLevel="0" collapsed="false">
      <c r="B252" s="4" t="n">
        <v>49.6</v>
      </c>
      <c r="C252" s="4" t="n">
        <v>0.340454</v>
      </c>
      <c r="D252" s="4" t="n">
        <v>1.19126</v>
      </c>
      <c r="E252" s="8" t="n">
        <f aca="false">133.52*D252-146.14</f>
        <v>12.9170352</v>
      </c>
    </row>
    <row r="253" customFormat="false" ht="14.4" hidden="false" customHeight="false" outlineLevel="0" collapsed="false">
      <c r="B253" s="4" t="n">
        <v>49.8</v>
      </c>
      <c r="C253" s="4" t="n">
        <v>0.440598</v>
      </c>
      <c r="D253" s="4" t="n">
        <v>1.19126</v>
      </c>
      <c r="E253" s="8" t="n">
        <f aca="false">133.52*D253-146.14</f>
        <v>12.9170352</v>
      </c>
    </row>
    <row r="254" customFormat="false" ht="14.4" hidden="false" customHeight="false" outlineLevel="0" collapsed="false">
      <c r="B254" s="4" t="n">
        <v>50</v>
      </c>
      <c r="C254" s="4" t="n">
        <v>0.360489</v>
      </c>
      <c r="D254" s="4" t="n">
        <v>1.19126</v>
      </c>
      <c r="E254" s="8" t="n">
        <f aca="false">133.52*D254-146.14</f>
        <v>12.9170352</v>
      </c>
    </row>
    <row r="255" customFormat="false" ht="14.4" hidden="false" customHeight="false" outlineLevel="0" collapsed="false">
      <c r="B255" s="4" t="n">
        <v>50.2</v>
      </c>
      <c r="C255" s="4" t="n">
        <v>0.420563</v>
      </c>
      <c r="D255" s="4" t="n">
        <v>1.19126</v>
      </c>
      <c r="E255" s="8" t="n">
        <f aca="false">133.52*D255-146.14</f>
        <v>12.9170352</v>
      </c>
    </row>
    <row r="256" customFormat="false" ht="14.4" hidden="false" customHeight="false" outlineLevel="0" collapsed="false">
      <c r="B256" s="4" t="n">
        <v>50.4</v>
      </c>
      <c r="C256" s="4" t="n">
        <v>0.100128</v>
      </c>
      <c r="D256" s="4" t="n">
        <v>1.19126</v>
      </c>
      <c r="E256" s="8" t="n">
        <f aca="false">133.52*D256-146.14</f>
        <v>12.9170352</v>
      </c>
    </row>
    <row r="257" customFormat="false" ht="14.4" hidden="false" customHeight="false" outlineLevel="0" collapsed="false">
      <c r="B257" s="4" t="n">
        <v>50.6</v>
      </c>
      <c r="C257" s="4" t="n">
        <v>0.080109</v>
      </c>
      <c r="D257" s="4" t="n">
        <v>1.19613</v>
      </c>
      <c r="E257" s="8" t="n">
        <f aca="false">133.52*D257-146.14</f>
        <v>13.5672776</v>
      </c>
    </row>
    <row r="258" customFormat="false" ht="14.4" hidden="false" customHeight="false" outlineLevel="0" collapsed="false">
      <c r="B258" s="4" t="n">
        <v>50.8</v>
      </c>
      <c r="C258" s="4" t="n">
        <v>0.120163</v>
      </c>
      <c r="D258" s="4" t="n">
        <v>1.18639</v>
      </c>
      <c r="E258" s="8" t="n">
        <f aca="false">133.52*D258-146.14</f>
        <v>12.2667928</v>
      </c>
    </row>
    <row r="259" customFormat="false" ht="14.4" hidden="false" customHeight="false" outlineLevel="0" collapsed="false">
      <c r="B259" s="4" t="n">
        <v>51</v>
      </c>
      <c r="C259" s="4" t="n">
        <v>0.02002</v>
      </c>
      <c r="D259" s="4" t="n">
        <v>1.19126</v>
      </c>
      <c r="E259" s="8" t="n">
        <f aca="false">133.52*D259-146.14</f>
        <v>12.9170352</v>
      </c>
    </row>
    <row r="260" customFormat="false" ht="14.4" hidden="false" customHeight="false" outlineLevel="0" collapsed="false">
      <c r="B260" s="4" t="n">
        <v>51.2</v>
      </c>
      <c r="C260" s="4" t="n">
        <v>0.02002</v>
      </c>
      <c r="D260" s="4" t="n">
        <v>1.18639</v>
      </c>
      <c r="E260" s="8" t="n">
        <f aca="false">133.52*D260-146.14</f>
        <v>12.2667928</v>
      </c>
    </row>
    <row r="261" customFormat="false" ht="14.4" hidden="false" customHeight="false" outlineLevel="0" collapsed="false">
      <c r="B261" s="4" t="n">
        <v>51.4</v>
      </c>
      <c r="C261" s="4" t="n">
        <v>0.040054</v>
      </c>
      <c r="D261" s="4" t="n">
        <v>1.18639</v>
      </c>
      <c r="E261" s="8" t="n">
        <f aca="false">133.52*D261-146.14</f>
        <v>12.2667928</v>
      </c>
    </row>
    <row r="262" customFormat="false" ht="14.4" hidden="false" customHeight="false" outlineLevel="0" collapsed="false">
      <c r="B262" s="4" t="n">
        <v>51.6</v>
      </c>
      <c r="C262" s="4" t="n">
        <v>0.120163</v>
      </c>
      <c r="D262" s="4" t="n">
        <v>1.18639</v>
      </c>
      <c r="E262" s="8" t="n">
        <f aca="false">133.52*D262-146.14</f>
        <v>12.2667928</v>
      </c>
    </row>
    <row r="263" customFormat="false" ht="14.4" hidden="false" customHeight="false" outlineLevel="0" collapsed="false">
      <c r="B263" s="4" t="n">
        <v>51.8</v>
      </c>
      <c r="C263" s="4" t="n">
        <v>0.360489</v>
      </c>
      <c r="D263" s="4" t="n">
        <v>1.18639</v>
      </c>
      <c r="E263" s="8" t="n">
        <f aca="false">133.52*D263-146.14</f>
        <v>12.2667928</v>
      </c>
    </row>
    <row r="264" customFormat="false" ht="14.4" hidden="false" customHeight="false" outlineLevel="0" collapsed="false">
      <c r="B264" s="4" t="n">
        <v>52</v>
      </c>
      <c r="C264" s="4" t="n">
        <v>1.742355</v>
      </c>
      <c r="D264" s="4" t="n">
        <v>1.18152</v>
      </c>
      <c r="E264" s="8" t="n">
        <f aca="false">133.52*D264-146.14</f>
        <v>11.6165504</v>
      </c>
    </row>
    <row r="265" customFormat="false" ht="14.4" hidden="false" customHeight="false" outlineLevel="0" collapsed="false">
      <c r="B265" s="4" t="n">
        <v>52.2</v>
      </c>
      <c r="C265" s="4" t="n">
        <v>2.823822</v>
      </c>
      <c r="D265" s="4" t="n">
        <v>1.17665</v>
      </c>
      <c r="E265" s="8" t="n">
        <f aca="false">133.52*D265-146.14</f>
        <v>10.966308</v>
      </c>
    </row>
    <row r="266" customFormat="false" ht="14.4" hidden="false" customHeight="false" outlineLevel="0" collapsed="false">
      <c r="B266" s="4" t="n">
        <v>52.4</v>
      </c>
      <c r="C266" s="4" t="n">
        <v>3.484726</v>
      </c>
      <c r="D266" s="4" t="n">
        <v>1.17665</v>
      </c>
      <c r="E266" s="8" t="n">
        <f aca="false">133.52*D266-146.14</f>
        <v>10.966308</v>
      </c>
    </row>
    <row r="267" customFormat="false" ht="14.4" hidden="false" customHeight="false" outlineLevel="0" collapsed="false">
      <c r="B267" s="4" t="n">
        <v>52.6</v>
      </c>
      <c r="C267" s="4" t="n">
        <v>3.2444</v>
      </c>
      <c r="D267" s="4" t="n">
        <v>1.17665</v>
      </c>
      <c r="E267" s="8" t="n">
        <f aca="false">133.52*D267-146.14</f>
        <v>10.966308</v>
      </c>
    </row>
    <row r="268" customFormat="false" ht="14.4" hidden="false" customHeight="false" outlineLevel="0" collapsed="false">
      <c r="B268" s="4" t="n">
        <v>52.8</v>
      </c>
      <c r="C268" s="4" t="n">
        <v>3.684998</v>
      </c>
      <c r="D268" s="4" t="n">
        <v>1.17178</v>
      </c>
      <c r="E268" s="8" t="n">
        <f aca="false">133.52*D268-146.14</f>
        <v>10.3160656</v>
      </c>
    </row>
    <row r="269" customFormat="false" ht="14.4" hidden="false" customHeight="false" outlineLevel="0" collapsed="false">
      <c r="B269" s="4" t="n">
        <v>53</v>
      </c>
      <c r="C269" s="4" t="n">
        <v>3.945343</v>
      </c>
      <c r="D269" s="4" t="n">
        <v>1.17178</v>
      </c>
      <c r="E269" s="8" t="n">
        <f aca="false">133.52*D269-146.14</f>
        <v>10.3160656</v>
      </c>
    </row>
    <row r="270" customFormat="false" ht="14.4" hidden="false" customHeight="false" outlineLevel="0" collapsed="false">
      <c r="B270" s="4" t="n">
        <v>53.2</v>
      </c>
      <c r="C270" s="4" t="n">
        <v>3.965378</v>
      </c>
      <c r="D270" s="4" t="n">
        <v>1.17178</v>
      </c>
      <c r="E270" s="8" t="n">
        <f aca="false">133.52*D270-146.14</f>
        <v>10.3160656</v>
      </c>
    </row>
    <row r="271" customFormat="false" ht="14.4" hidden="false" customHeight="false" outlineLevel="0" collapsed="false">
      <c r="B271" s="4" t="n">
        <v>53.4</v>
      </c>
      <c r="C271" s="4" t="n">
        <v>3.925323</v>
      </c>
      <c r="D271" s="4" t="n">
        <v>1.17178</v>
      </c>
      <c r="E271" s="8" t="n">
        <f aca="false">133.52*D271-146.14</f>
        <v>10.3160656</v>
      </c>
    </row>
    <row r="272" customFormat="false" ht="14.4" hidden="false" customHeight="false" outlineLevel="0" collapsed="false">
      <c r="B272" s="4" t="n">
        <v>53.6</v>
      </c>
      <c r="C272" s="4" t="n">
        <v>3.925323</v>
      </c>
      <c r="D272" s="4" t="n">
        <v>1.17178</v>
      </c>
      <c r="E272" s="8" t="n">
        <f aca="false">133.52*D272-146.14</f>
        <v>10.3160656</v>
      </c>
    </row>
    <row r="273" customFormat="false" ht="14.4" hidden="false" customHeight="false" outlineLevel="0" collapsed="false">
      <c r="B273" s="4" t="n">
        <v>53.8</v>
      </c>
      <c r="C273" s="4" t="n">
        <v>3.364563</v>
      </c>
      <c r="D273" s="4" t="n">
        <v>1.16691</v>
      </c>
      <c r="E273" s="8" t="n">
        <f aca="false">133.52*D273-146.14</f>
        <v>9.66582320000001</v>
      </c>
    </row>
    <row r="274" customFormat="false" ht="14.4" hidden="false" customHeight="false" outlineLevel="0" collapsed="false">
      <c r="B274" s="4" t="n">
        <v>54</v>
      </c>
      <c r="C274" s="4" t="n">
        <v>2.903931</v>
      </c>
      <c r="D274" s="4" t="n">
        <v>1.17178</v>
      </c>
      <c r="E274" s="8" t="n">
        <f aca="false">133.52*D274-146.14</f>
        <v>10.3160656</v>
      </c>
    </row>
    <row r="275" customFormat="false" ht="14.4" hidden="false" customHeight="false" outlineLevel="0" collapsed="false">
      <c r="B275" s="4" t="n">
        <v>54.2</v>
      </c>
      <c r="C275" s="4" t="n">
        <v>0.56076</v>
      </c>
      <c r="D275" s="4" t="n">
        <v>1.16691</v>
      </c>
      <c r="E275" s="8" t="n">
        <f aca="false">133.52*D275-146.14</f>
        <v>9.66582320000001</v>
      </c>
    </row>
    <row r="276" customFormat="false" ht="14.4" hidden="false" customHeight="false" outlineLevel="0" collapsed="false">
      <c r="B276" s="4" t="n">
        <v>54.4</v>
      </c>
      <c r="C276" s="4" t="n">
        <v>0.340454</v>
      </c>
      <c r="D276" s="4" t="n">
        <v>1.16691</v>
      </c>
      <c r="E276" s="8" t="n">
        <f aca="false">133.52*D276-146.14</f>
        <v>9.66582320000001</v>
      </c>
    </row>
    <row r="277" customFormat="false" ht="14.4" hidden="false" customHeight="false" outlineLevel="0" collapsed="false">
      <c r="B277" s="4" t="n">
        <v>54.6</v>
      </c>
      <c r="C277" s="4" t="n">
        <v>0.180237</v>
      </c>
      <c r="D277" s="4" t="n">
        <v>1.16691</v>
      </c>
      <c r="E277" s="8" t="n">
        <f aca="false">133.52*D277-146.14</f>
        <v>9.66582320000001</v>
      </c>
    </row>
    <row r="278" customFormat="false" ht="14.4" hidden="false" customHeight="false" outlineLevel="0" collapsed="false">
      <c r="B278" s="4" t="n">
        <v>54.8</v>
      </c>
      <c r="C278" s="4" t="n">
        <v>0.100128</v>
      </c>
      <c r="D278" s="4" t="n">
        <v>1.16691</v>
      </c>
      <c r="E278" s="8" t="n">
        <f aca="false">133.52*D278-146.14</f>
        <v>9.66582320000001</v>
      </c>
    </row>
    <row r="279" customFormat="false" ht="14.4" hidden="false" customHeight="false" outlineLevel="0" collapsed="false">
      <c r="B279" s="4" t="n">
        <v>55</v>
      </c>
      <c r="C279" s="4" t="n">
        <v>0.380508</v>
      </c>
      <c r="D279" s="4" t="n">
        <v>1.16204</v>
      </c>
      <c r="E279" s="8" t="n">
        <f aca="false">133.52*D279-146.14</f>
        <v>9.01558080000001</v>
      </c>
    </row>
    <row r="280" customFormat="false" ht="14.4" hidden="false" customHeight="false" outlineLevel="0" collapsed="false">
      <c r="B280" s="4" t="n">
        <v>55.2</v>
      </c>
      <c r="C280" s="4" t="n">
        <v>2.423279</v>
      </c>
      <c r="D280" s="4" t="n">
        <v>1.16204</v>
      </c>
      <c r="E280" s="8" t="n">
        <f aca="false">133.52*D280-146.14</f>
        <v>9.01558080000001</v>
      </c>
    </row>
    <row r="281" customFormat="false" ht="14.4" hidden="false" customHeight="false" outlineLevel="0" collapsed="false">
      <c r="B281" s="4" t="n">
        <v>55.4</v>
      </c>
      <c r="C281" s="4" t="n">
        <v>3.064148</v>
      </c>
      <c r="D281" s="4" t="n">
        <v>1.15717</v>
      </c>
      <c r="E281" s="8" t="n">
        <f aca="false">133.52*D281-146.14</f>
        <v>8.36533840000004</v>
      </c>
    </row>
    <row r="282" customFormat="false" ht="14.4" hidden="false" customHeight="false" outlineLevel="0" collapsed="false">
      <c r="B282" s="4" t="n">
        <v>55.6</v>
      </c>
      <c r="C282" s="4" t="n">
        <v>5.627625</v>
      </c>
      <c r="D282" s="4" t="n">
        <v>1.15717</v>
      </c>
      <c r="E282" s="8" t="n">
        <f aca="false">133.52*D282-146.14</f>
        <v>8.36533840000004</v>
      </c>
    </row>
    <row r="283" customFormat="false" ht="14.4" hidden="false" customHeight="false" outlineLevel="0" collapsed="false">
      <c r="B283" s="4" t="n">
        <v>55.8</v>
      </c>
      <c r="C283" s="4" t="n">
        <v>15.400879</v>
      </c>
      <c r="D283" s="4" t="n">
        <v>1.1523</v>
      </c>
      <c r="E283" s="8" t="n">
        <f aca="false">133.52*D283-146.14</f>
        <v>7.71509600000005</v>
      </c>
    </row>
    <row r="284" customFormat="false" ht="14.4" hidden="false" customHeight="false" outlineLevel="0" collapsed="false">
      <c r="B284" s="4" t="n">
        <v>56</v>
      </c>
      <c r="C284" s="4" t="n">
        <v>18.505096</v>
      </c>
      <c r="D284" s="4" t="n">
        <v>1.1523</v>
      </c>
      <c r="E284" s="8" t="n">
        <f aca="false">133.52*D284-146.14</f>
        <v>7.71509600000005</v>
      </c>
    </row>
    <row r="285" customFormat="false" ht="14.4" hidden="false" customHeight="false" outlineLevel="0" collapsed="false">
      <c r="B285" s="4" t="n">
        <v>56.2</v>
      </c>
      <c r="C285" s="4" t="n">
        <v>20.04718</v>
      </c>
      <c r="D285" s="4" t="n">
        <v>1.1523</v>
      </c>
      <c r="E285" s="8" t="n">
        <f aca="false">133.52*D285-146.14</f>
        <v>7.71509600000005</v>
      </c>
    </row>
    <row r="286" customFormat="false" ht="14.4" hidden="false" customHeight="false" outlineLevel="0" collapsed="false">
      <c r="B286" s="4" t="n">
        <v>56.4</v>
      </c>
      <c r="C286" s="4" t="n">
        <v>20.688049</v>
      </c>
      <c r="D286" s="4" t="n">
        <v>1.1523</v>
      </c>
      <c r="E286" s="8" t="n">
        <f aca="false">133.52*D286-146.14</f>
        <v>7.71509600000005</v>
      </c>
    </row>
    <row r="287" customFormat="false" ht="14.4" hidden="false" customHeight="false" outlineLevel="0" collapsed="false">
      <c r="B287" s="4" t="n">
        <v>56.6</v>
      </c>
      <c r="C287" s="4" t="n">
        <v>21.52919</v>
      </c>
      <c r="D287" s="4" t="n">
        <v>1.14743</v>
      </c>
      <c r="E287" s="8" t="n">
        <f aca="false">133.52*D287-146.14</f>
        <v>7.06485360000002</v>
      </c>
    </row>
    <row r="288" customFormat="false" ht="14.4" hidden="false" customHeight="false" outlineLevel="0" collapsed="false">
      <c r="B288" s="4" t="n">
        <v>56.8</v>
      </c>
      <c r="C288" s="4" t="n">
        <v>22.350311</v>
      </c>
      <c r="D288" s="4" t="n">
        <v>1.14743</v>
      </c>
      <c r="E288" s="8" t="n">
        <f aca="false">133.52*D288-146.14</f>
        <v>7.06485360000002</v>
      </c>
    </row>
    <row r="289" customFormat="false" ht="14.4" hidden="false" customHeight="false" outlineLevel="0" collapsed="false">
      <c r="B289" s="4" t="n">
        <v>57</v>
      </c>
      <c r="C289" s="4" t="n">
        <v>22.390366</v>
      </c>
      <c r="D289" s="4" t="n">
        <v>1.14743</v>
      </c>
      <c r="E289" s="8" t="n">
        <f aca="false">133.52*D289-146.14</f>
        <v>7.06485360000002</v>
      </c>
    </row>
    <row r="290" customFormat="false" ht="14.4" hidden="false" customHeight="false" outlineLevel="0" collapsed="false">
      <c r="B290" s="4" t="n">
        <v>57.2</v>
      </c>
      <c r="C290" s="4" t="n">
        <v>22.810928</v>
      </c>
      <c r="D290" s="4" t="n">
        <v>1.14743</v>
      </c>
      <c r="E290" s="8" t="n">
        <f aca="false">133.52*D290-146.14</f>
        <v>7.06485360000002</v>
      </c>
    </row>
    <row r="291" customFormat="false" ht="14.4" hidden="false" customHeight="false" outlineLevel="0" collapsed="false">
      <c r="B291" s="4" t="n">
        <v>57.4</v>
      </c>
      <c r="C291" s="4" t="n">
        <v>20.96843</v>
      </c>
      <c r="D291" s="4" t="n">
        <v>1.14256</v>
      </c>
      <c r="E291" s="8" t="n">
        <f aca="false">133.52*D291-146.14</f>
        <v>6.41461120000002</v>
      </c>
    </row>
    <row r="292" customFormat="false" ht="14.4" hidden="false" customHeight="false" outlineLevel="0" collapsed="false">
      <c r="B292" s="4" t="n">
        <v>57.6</v>
      </c>
      <c r="C292" s="4" t="n">
        <v>9.933472</v>
      </c>
      <c r="D292" s="4" t="n">
        <v>1.13769</v>
      </c>
      <c r="E292" s="8" t="n">
        <f aca="false">133.52*D292-146.14</f>
        <v>5.76436880000003</v>
      </c>
    </row>
    <row r="293" customFormat="false" ht="14.4" hidden="false" customHeight="false" outlineLevel="0" collapsed="false">
      <c r="B293" s="4" t="n">
        <v>57.8</v>
      </c>
      <c r="C293" s="4" t="n">
        <v>6.048203</v>
      </c>
      <c r="D293" s="4" t="n">
        <v>1.13769</v>
      </c>
      <c r="E293" s="8" t="n">
        <f aca="false">133.52*D293-146.14</f>
        <v>5.76436880000003</v>
      </c>
    </row>
    <row r="294" customFormat="false" ht="14.4" hidden="false" customHeight="false" outlineLevel="0" collapsed="false">
      <c r="B294" s="4" t="n">
        <v>58</v>
      </c>
      <c r="C294" s="4" t="n">
        <v>4.425995</v>
      </c>
      <c r="D294" s="4" t="n">
        <v>1.13769</v>
      </c>
      <c r="E294" s="8" t="n">
        <f aca="false">133.52*D294-146.14</f>
        <v>5.76436880000003</v>
      </c>
    </row>
    <row r="295" customFormat="false" ht="14.4" hidden="false" customHeight="false" outlineLevel="0" collapsed="false">
      <c r="B295" s="4" t="n">
        <v>58.2</v>
      </c>
      <c r="C295" s="4" t="n">
        <v>3.284454</v>
      </c>
      <c r="D295" s="4" t="n">
        <v>1.13769</v>
      </c>
      <c r="E295" s="8" t="n">
        <f aca="false">133.52*D295-146.14</f>
        <v>5.76436880000003</v>
      </c>
    </row>
    <row r="296" customFormat="false" ht="14.4" hidden="false" customHeight="false" outlineLevel="0" collapsed="false">
      <c r="B296" s="4" t="n">
        <v>58.4</v>
      </c>
      <c r="C296" s="4" t="n">
        <v>17.98439</v>
      </c>
      <c r="D296" s="4" t="n">
        <v>1.13282</v>
      </c>
      <c r="E296" s="8" t="n">
        <f aca="false">133.52*D296-146.14</f>
        <v>5.1141264</v>
      </c>
    </row>
    <row r="297" customFormat="false" ht="14.4" hidden="false" customHeight="false" outlineLevel="0" collapsed="false">
      <c r="B297" s="4" t="n">
        <v>58.6</v>
      </c>
      <c r="C297" s="4" t="n">
        <v>46.783447</v>
      </c>
      <c r="D297" s="4" t="n">
        <v>1.12795</v>
      </c>
      <c r="E297" s="8" t="n">
        <f aca="false">133.52*D297-146.14</f>
        <v>4.46388400000004</v>
      </c>
    </row>
    <row r="298" customFormat="false" ht="14.4" hidden="false" customHeight="false" outlineLevel="0" collapsed="false">
      <c r="B298" s="4" t="n">
        <v>58.8</v>
      </c>
      <c r="C298" s="4" t="n">
        <v>53.993225</v>
      </c>
      <c r="D298" s="4" t="n">
        <v>1.12795</v>
      </c>
      <c r="E298" s="8" t="n">
        <f aca="false">133.52*D298-146.14</f>
        <v>4.46388400000004</v>
      </c>
    </row>
    <row r="299" customFormat="false" ht="14.4" hidden="false" customHeight="false" outlineLevel="0" collapsed="false">
      <c r="B299" s="4" t="n">
        <v>59</v>
      </c>
      <c r="C299" s="4" t="n">
        <v>113.91449</v>
      </c>
      <c r="D299" s="4" t="n">
        <v>1.12795</v>
      </c>
      <c r="E299" s="8" t="n">
        <f aca="false">133.52*D299-146.14</f>
        <v>4.46388400000004</v>
      </c>
    </row>
    <row r="300" customFormat="false" ht="14.4" hidden="false" customHeight="false" outlineLevel="0" collapsed="false">
      <c r="B300" s="4" t="n">
        <v>59.2</v>
      </c>
      <c r="C300" s="4" t="n">
        <v>214.691162</v>
      </c>
      <c r="D300" s="4" t="n">
        <v>1.12308</v>
      </c>
      <c r="E300" s="8" t="n">
        <f aca="false">133.52*D300-146.14</f>
        <v>3.81364160000004</v>
      </c>
    </row>
    <row r="301" customFormat="false" ht="14.4" hidden="false" customHeight="false" outlineLevel="0" collapsed="false">
      <c r="B301" s="4" t="n">
        <v>59.4</v>
      </c>
      <c r="C301" s="4" t="n">
        <v>230.392456</v>
      </c>
      <c r="D301" s="4" t="n">
        <v>1.12308</v>
      </c>
      <c r="E301" s="8" t="n">
        <f aca="false">133.52*D301-146.14</f>
        <v>3.81364160000004</v>
      </c>
    </row>
    <row r="302" customFormat="false" ht="14.4" hidden="false" customHeight="false" outlineLevel="0" collapsed="false">
      <c r="B302" s="4" t="n">
        <v>59.6</v>
      </c>
      <c r="C302" s="4" t="n">
        <v>257.589355</v>
      </c>
      <c r="D302" s="4" t="n">
        <v>1.12308</v>
      </c>
      <c r="E302" s="8" t="n">
        <f aca="false">133.52*D302-146.14</f>
        <v>3.81364160000004</v>
      </c>
    </row>
    <row r="303" customFormat="false" ht="14.4" hidden="false" customHeight="false" outlineLevel="0" collapsed="false">
      <c r="B303" s="4" t="n">
        <v>59.8</v>
      </c>
      <c r="C303" s="4" t="n">
        <v>264.799133</v>
      </c>
      <c r="D303" s="4" t="n">
        <v>1.11821</v>
      </c>
      <c r="E303" s="8" t="n">
        <f aca="false">133.52*D303-146.14</f>
        <v>3.16339920000002</v>
      </c>
    </row>
    <row r="304" customFormat="false" ht="14.4" hidden="false" customHeight="false" outlineLevel="0" collapsed="false">
      <c r="B304" s="4" t="n">
        <v>60</v>
      </c>
      <c r="C304" s="4" t="n">
        <v>269.7258</v>
      </c>
      <c r="D304" s="4" t="n">
        <v>1.11821</v>
      </c>
      <c r="E304" s="8" t="n">
        <f aca="false">133.52*D304-146.14</f>
        <v>3.16339920000002</v>
      </c>
    </row>
    <row r="305" customFormat="false" ht="14.4" hidden="false" customHeight="false" outlineLevel="0" collapsed="false">
      <c r="B305" s="4" t="n">
        <v>60.2</v>
      </c>
      <c r="C305" s="4" t="n">
        <v>271.848694</v>
      </c>
      <c r="D305" s="4" t="n">
        <v>1.11821</v>
      </c>
      <c r="E305" s="8" t="n">
        <f aca="false">133.52*D305-146.14</f>
        <v>3.16339920000002</v>
      </c>
    </row>
    <row r="306" customFormat="false" ht="14.4" hidden="false" customHeight="false" outlineLevel="0" collapsed="false">
      <c r="B306" s="4" t="n">
        <v>60.4</v>
      </c>
      <c r="C306" s="4" t="n">
        <v>245.172501</v>
      </c>
      <c r="D306" s="4" t="n">
        <v>1.11334</v>
      </c>
      <c r="E306" s="8" t="n">
        <f aca="false">133.52*D306-146.14</f>
        <v>2.51315680000002</v>
      </c>
    </row>
    <row r="307" customFormat="false" ht="14.4" hidden="false" customHeight="false" outlineLevel="0" collapsed="false">
      <c r="B307" s="4" t="n">
        <v>60.6</v>
      </c>
      <c r="C307" s="4" t="n">
        <v>152.606964</v>
      </c>
      <c r="D307" s="4" t="n">
        <v>1.10847</v>
      </c>
      <c r="E307" s="8" t="n">
        <f aca="false">133.52*D307-146.14</f>
        <v>1.86291440000002</v>
      </c>
    </row>
    <row r="308" customFormat="false" ht="14.4" hidden="false" customHeight="false" outlineLevel="0" collapsed="false">
      <c r="B308" s="4" t="n">
        <v>60.8</v>
      </c>
      <c r="C308" s="4" t="n">
        <v>42.037003</v>
      </c>
      <c r="D308" s="4" t="n">
        <v>1.10847</v>
      </c>
      <c r="E308" s="8" t="n">
        <f aca="false">133.52*D308-146.14</f>
        <v>1.86291440000002</v>
      </c>
    </row>
    <row r="309" customFormat="false" ht="14.4" hidden="false" customHeight="false" outlineLevel="0" collapsed="false">
      <c r="B309" s="4" t="n">
        <v>61</v>
      </c>
      <c r="C309" s="4" t="n">
        <v>22.650711</v>
      </c>
      <c r="D309" s="4" t="n">
        <v>1.1036</v>
      </c>
      <c r="E309" s="8" t="n">
        <f aca="false">133.52*D309-146.14</f>
        <v>1.21267200000003</v>
      </c>
    </row>
    <row r="310" customFormat="false" ht="14.4" hidden="false" customHeight="false" outlineLevel="0" collapsed="false">
      <c r="B310" s="4" t="n">
        <v>61.2</v>
      </c>
      <c r="C310" s="4" t="n">
        <v>209.243774</v>
      </c>
      <c r="D310" s="4" t="n">
        <v>1.1036</v>
      </c>
      <c r="E310" s="8" t="n">
        <f aca="false">133.52*D310-146.14</f>
        <v>1.21267200000003</v>
      </c>
    </row>
    <row r="311" customFormat="false" ht="14.4" hidden="false" customHeight="false" outlineLevel="0" collapsed="false">
      <c r="B311" s="4" t="n">
        <v>61.4</v>
      </c>
      <c r="C311" s="4" t="n">
        <v>479.630463</v>
      </c>
      <c r="D311" s="4" t="n">
        <v>1.09873</v>
      </c>
      <c r="E311" s="8" t="n">
        <f aca="false">133.52*D311-146.14</f>
        <v>0.56242960000003</v>
      </c>
    </row>
    <row r="312" customFormat="false" ht="14.4" hidden="false" customHeight="false" outlineLevel="0" collapsed="false">
      <c r="B312" s="4" t="n">
        <v>61.6</v>
      </c>
      <c r="C312" s="4" t="n">
        <v>1034.783325</v>
      </c>
      <c r="D312" s="4" t="n">
        <v>1.09873</v>
      </c>
      <c r="E312" s="8" t="n">
        <f aca="false">133.52*D312-146.14</f>
        <v>0.56242960000003</v>
      </c>
    </row>
    <row r="313" customFormat="false" ht="14.4" hidden="false" customHeight="false" outlineLevel="0" collapsed="false">
      <c r="B313" s="4" t="n">
        <v>61.8</v>
      </c>
      <c r="C313" s="4" t="n">
        <v>1232.491455</v>
      </c>
      <c r="D313" s="4" t="n">
        <v>1.09873</v>
      </c>
      <c r="E313" s="8" t="n">
        <f aca="false">133.52*D313-146.14</f>
        <v>0.56242960000003</v>
      </c>
    </row>
    <row r="314" customFormat="false" ht="14.4" hidden="false" customHeight="false" outlineLevel="0" collapsed="false">
      <c r="B314" s="4" t="n">
        <v>62</v>
      </c>
      <c r="C314" s="4" t="n">
        <v>1270.162598</v>
      </c>
      <c r="D314" s="4" t="n">
        <v>1.09386</v>
      </c>
      <c r="E314" s="8" t="n">
        <f aca="false">133.52*D314-146.14</f>
        <v>-0.0878127999999663</v>
      </c>
    </row>
    <row r="315" customFormat="false" ht="14.4" hidden="false" customHeight="false" outlineLevel="0" collapsed="false">
      <c r="B315" s="4" t="n">
        <v>62.2</v>
      </c>
      <c r="C315" s="4" t="n">
        <v>1269.701904</v>
      </c>
      <c r="D315" s="4" t="n">
        <v>1.09386</v>
      </c>
      <c r="E315" s="8" t="n">
        <f aca="false">133.52*D315-146.14</f>
        <v>-0.0878127999999663</v>
      </c>
    </row>
    <row r="316" customFormat="false" ht="14.4" hidden="false" customHeight="false" outlineLevel="0" collapsed="false">
      <c r="B316" s="4" t="n">
        <v>62.4</v>
      </c>
      <c r="C316" s="4" t="n">
        <v>1283.560791</v>
      </c>
      <c r="D316" s="4" t="n">
        <v>1.09386</v>
      </c>
      <c r="E316" s="8" t="n">
        <f aca="false">133.52*D316-146.14</f>
        <v>-0.0878127999999663</v>
      </c>
    </row>
    <row r="317" customFormat="false" ht="14.4" hidden="false" customHeight="false" outlineLevel="0" collapsed="false">
      <c r="B317" s="4" t="n">
        <v>62.6</v>
      </c>
      <c r="C317" s="4" t="n">
        <v>1284.862549</v>
      </c>
      <c r="D317" s="4" t="n">
        <v>1.09386</v>
      </c>
      <c r="E317" s="8" t="n">
        <f aca="false">133.52*D317-146.14</f>
        <v>-0.0878127999999663</v>
      </c>
    </row>
    <row r="318" customFormat="false" ht="14.4" hidden="false" customHeight="false" outlineLevel="0" collapsed="false">
      <c r="B318" s="4" t="n">
        <v>62.8</v>
      </c>
      <c r="C318" s="4" t="n">
        <v>1290.249878</v>
      </c>
      <c r="D318" s="4" t="n">
        <v>1.09386</v>
      </c>
      <c r="E318" s="8" t="n">
        <f aca="false">133.52*D318-146.14</f>
        <v>-0.0878127999999663</v>
      </c>
    </row>
    <row r="319" customFormat="false" ht="14.4" hidden="false" customHeight="false" outlineLevel="0" collapsed="false">
      <c r="B319" s="4" t="n">
        <v>63</v>
      </c>
      <c r="C319" s="4" t="n">
        <v>1228.626221</v>
      </c>
      <c r="D319" s="4" t="n">
        <v>1.09386</v>
      </c>
      <c r="E319" s="8" t="n">
        <f aca="false">133.52*D319-146.14</f>
        <v>-0.0878127999999663</v>
      </c>
    </row>
    <row r="320" customFormat="false" ht="14.4" hidden="false" customHeight="false" outlineLevel="0" collapsed="false">
      <c r="B320" s="4" t="n">
        <v>63.2</v>
      </c>
      <c r="C320" s="4" t="n">
        <v>441.939362</v>
      </c>
      <c r="D320" s="4" t="n">
        <v>1.09386</v>
      </c>
      <c r="E320" s="8" t="n">
        <f aca="false">133.52*D320-146.14</f>
        <v>-0.0878127999999663</v>
      </c>
    </row>
    <row r="321" customFormat="false" ht="14.4" hidden="false" customHeight="false" outlineLevel="0" collapsed="false">
      <c r="B321" s="4" t="n">
        <v>63.4</v>
      </c>
      <c r="C321" s="4" t="n">
        <v>151.024826</v>
      </c>
      <c r="D321" s="4" t="n">
        <v>1.08899</v>
      </c>
      <c r="E321" s="8" t="n">
        <f aca="false">133.52*D321-146.14</f>
        <v>-0.738055199999991</v>
      </c>
    </row>
    <row r="322" customFormat="false" ht="14.4" hidden="false" customHeight="false" outlineLevel="0" collapsed="false">
      <c r="B322" s="4" t="n">
        <v>63.6</v>
      </c>
      <c r="C322" s="4" t="n">
        <v>19.206039</v>
      </c>
      <c r="D322" s="4" t="n">
        <v>1.08899</v>
      </c>
      <c r="E322" s="8" t="n">
        <f aca="false">133.52*D322-146.14</f>
        <v>-0.738055199999991</v>
      </c>
    </row>
    <row r="323" customFormat="false" ht="14.4" hidden="false" customHeight="false" outlineLevel="0" collapsed="false">
      <c r="B323" s="4" t="n">
        <v>63.8</v>
      </c>
      <c r="C323" s="4" t="n">
        <v>20.868301</v>
      </c>
      <c r="D323" s="4" t="n">
        <v>1.08412</v>
      </c>
      <c r="E323" s="8" t="n">
        <f aca="false">133.52*D323-146.14</f>
        <v>-1.38829759999999</v>
      </c>
    </row>
    <row r="324" customFormat="false" ht="14.4" hidden="false" customHeight="false" outlineLevel="0" collapsed="false">
      <c r="B324" s="4" t="n">
        <v>64</v>
      </c>
      <c r="C324" s="4" t="n">
        <v>31.402588</v>
      </c>
      <c r="D324" s="4" t="n">
        <v>1.07925</v>
      </c>
      <c r="E324" s="8" t="n">
        <f aca="false">133.52*D324-146.14</f>
        <v>-2.03853999999998</v>
      </c>
    </row>
    <row r="325" customFormat="false" ht="14.4" hidden="false" customHeight="false" outlineLevel="0" collapsed="false">
      <c r="B325" s="4" t="n">
        <v>64.2</v>
      </c>
      <c r="C325" s="4" t="n">
        <v>93.206406</v>
      </c>
      <c r="D325" s="4" t="n">
        <v>1.07925</v>
      </c>
      <c r="E325" s="8" t="n">
        <f aca="false">133.52*D325-146.14</f>
        <v>-2.03853999999998</v>
      </c>
    </row>
    <row r="326" customFormat="false" ht="14.4" hidden="false" customHeight="false" outlineLevel="0" collapsed="false">
      <c r="B326" s="4" t="n">
        <v>64.4</v>
      </c>
      <c r="C326" s="4" t="n">
        <v>102.038376</v>
      </c>
      <c r="D326" s="4" t="n">
        <v>1.07925</v>
      </c>
      <c r="E326" s="8" t="n">
        <f aca="false">133.52*D326-146.14</f>
        <v>-2.03853999999998</v>
      </c>
    </row>
    <row r="327" customFormat="false" ht="14.4" hidden="false" customHeight="false" outlineLevel="0" collapsed="false">
      <c r="B327" s="4" t="n">
        <v>64.6</v>
      </c>
      <c r="C327" s="4" t="n">
        <v>101.77803</v>
      </c>
      <c r="D327" s="4" t="n">
        <v>1.07925</v>
      </c>
      <c r="E327" s="8" t="n">
        <f aca="false">133.52*D327-146.14</f>
        <v>-2.03853999999998</v>
      </c>
    </row>
    <row r="328" customFormat="false" ht="14.4" hidden="false" customHeight="false" outlineLevel="0" collapsed="false">
      <c r="B328" s="4" t="n">
        <v>64.8</v>
      </c>
      <c r="C328" s="4" t="n">
        <v>101.51767</v>
      </c>
      <c r="D328" s="4" t="n">
        <v>1.07925</v>
      </c>
      <c r="E328" s="8" t="n">
        <f aca="false">133.52*D328-146.14</f>
        <v>-2.03853999999998</v>
      </c>
    </row>
    <row r="329" customFormat="false" ht="14.4" hidden="false" customHeight="false" outlineLevel="0" collapsed="false">
      <c r="B329" s="4" t="n">
        <v>65</v>
      </c>
      <c r="C329" s="4" t="n">
        <v>102.07843</v>
      </c>
      <c r="D329" s="4" t="n">
        <v>1.07925</v>
      </c>
      <c r="E329" s="8" t="n">
        <f aca="false">133.52*D329-146.14</f>
        <v>-2.03853999999998</v>
      </c>
    </row>
    <row r="330" customFormat="false" ht="14.4" hidden="false" customHeight="false" outlineLevel="0" collapsed="false">
      <c r="B330" s="4" t="n">
        <v>65.2</v>
      </c>
      <c r="C330" s="4" t="n">
        <v>103.039734</v>
      </c>
      <c r="D330" s="4" t="n">
        <v>1.07925</v>
      </c>
      <c r="E330" s="8" t="n">
        <f aca="false">133.52*D330-146.14</f>
        <v>-2.03853999999998</v>
      </c>
    </row>
    <row r="331" customFormat="false" ht="14.4" hidden="false" customHeight="false" outlineLevel="0" collapsed="false">
      <c r="B331" s="4" t="n">
        <v>65.4</v>
      </c>
      <c r="C331" s="4" t="n">
        <v>92.185013</v>
      </c>
      <c r="D331" s="4" t="n">
        <v>1.07925</v>
      </c>
      <c r="E331" s="8" t="n">
        <f aca="false">133.52*D331-146.14</f>
        <v>-2.03853999999998</v>
      </c>
    </row>
    <row r="332" customFormat="false" ht="14.4" hidden="false" customHeight="false" outlineLevel="0" collapsed="false">
      <c r="B332" s="4" t="n">
        <v>65.6</v>
      </c>
      <c r="C332" s="4" t="n">
        <v>29.279709</v>
      </c>
      <c r="D332" s="4" t="n">
        <v>1.06951</v>
      </c>
      <c r="E332" s="8" t="n">
        <f aca="false">133.52*D332-146.14</f>
        <v>-3.33902479999998</v>
      </c>
    </row>
    <row r="333" customFormat="false" ht="14.4" hidden="false" customHeight="false" outlineLevel="0" collapsed="false">
      <c r="B333" s="4" t="n">
        <v>65.8</v>
      </c>
      <c r="C333" s="4" t="n">
        <v>7.189743</v>
      </c>
      <c r="D333" s="4" t="n">
        <v>1.06464</v>
      </c>
      <c r="E333" s="8" t="n">
        <f aca="false">133.52*D333-146.14</f>
        <v>-3.98926719999997</v>
      </c>
    </row>
    <row r="334" customFormat="false" ht="14.4" hidden="false" customHeight="false" outlineLevel="0" collapsed="false">
      <c r="B334" s="4" t="n">
        <v>66</v>
      </c>
      <c r="C334" s="4" t="n">
        <v>2.243042</v>
      </c>
      <c r="D334" s="4" t="n">
        <v>1.05977</v>
      </c>
      <c r="E334" s="8" t="n">
        <f aca="false">133.52*D334-146.14</f>
        <v>-4.63950959999997</v>
      </c>
    </row>
    <row r="335" customFormat="false" ht="14.4" hidden="false" customHeight="false" outlineLevel="0" collapsed="false">
      <c r="B335" s="4" t="n">
        <v>66.2</v>
      </c>
      <c r="C335" s="4" t="n">
        <v>6.628983</v>
      </c>
      <c r="D335" s="4" t="n">
        <v>1.05977</v>
      </c>
      <c r="E335" s="8" t="n">
        <f aca="false">133.52*D335-146.14</f>
        <v>-4.63950959999997</v>
      </c>
    </row>
    <row r="336" customFormat="false" ht="14.4" hidden="false" customHeight="false" outlineLevel="0" collapsed="false">
      <c r="B336" s="4" t="n">
        <v>66.4</v>
      </c>
      <c r="C336" s="4" t="n">
        <v>7.870667</v>
      </c>
      <c r="D336" s="4" t="n">
        <v>1.0549</v>
      </c>
      <c r="E336" s="8" t="n">
        <f aca="false">133.52*D336-146.14</f>
        <v>-5.28975199999999</v>
      </c>
    </row>
    <row r="337" customFormat="false" ht="14.4" hidden="false" customHeight="false" outlineLevel="0" collapsed="false">
      <c r="B337" s="4" t="n">
        <v>66.6</v>
      </c>
      <c r="C337" s="4" t="n">
        <v>18.945694</v>
      </c>
      <c r="D337" s="4" t="n">
        <v>1.0549</v>
      </c>
      <c r="E337" s="8" t="n">
        <f aca="false">133.52*D337-146.14</f>
        <v>-5.28975199999999</v>
      </c>
    </row>
    <row r="338" customFormat="false" ht="14.4" hidden="false" customHeight="false" outlineLevel="0" collapsed="false">
      <c r="B338" s="4" t="n">
        <v>66.8</v>
      </c>
      <c r="C338" s="4" t="n">
        <v>31.482697</v>
      </c>
      <c r="D338" s="4" t="n">
        <v>1.05003</v>
      </c>
      <c r="E338" s="8" t="n">
        <f aca="false">133.52*D338-146.14</f>
        <v>-5.93999439999996</v>
      </c>
    </row>
    <row r="339" customFormat="false" ht="14.4" hidden="false" customHeight="false" outlineLevel="0" collapsed="false">
      <c r="B339" s="4" t="n">
        <v>67</v>
      </c>
      <c r="C339" s="4" t="n">
        <v>31.26239</v>
      </c>
      <c r="D339" s="4" t="n">
        <v>1.05003</v>
      </c>
      <c r="E339" s="8" t="n">
        <f aca="false">133.52*D339-146.14</f>
        <v>-5.93999439999996</v>
      </c>
    </row>
    <row r="340" customFormat="false" ht="14.4" hidden="false" customHeight="false" outlineLevel="0" collapsed="false">
      <c r="B340" s="4" t="n">
        <v>67.2</v>
      </c>
      <c r="C340" s="4" t="n">
        <v>31.342499</v>
      </c>
      <c r="D340" s="4" t="n">
        <v>1.05003</v>
      </c>
      <c r="E340" s="8" t="n">
        <f aca="false">133.52*D340-146.14</f>
        <v>-5.93999439999996</v>
      </c>
    </row>
    <row r="341" customFormat="false" ht="14.4" hidden="false" customHeight="false" outlineLevel="0" collapsed="false">
      <c r="B341" s="4" t="n">
        <v>67.4</v>
      </c>
      <c r="C341" s="4" t="n">
        <v>31.402588</v>
      </c>
      <c r="D341" s="4" t="n">
        <v>1.0549</v>
      </c>
      <c r="E341" s="8" t="n">
        <f aca="false">133.52*D341-146.14</f>
        <v>-5.28975199999999</v>
      </c>
    </row>
    <row r="342" customFormat="false" ht="14.4" hidden="false" customHeight="false" outlineLevel="0" collapsed="false">
      <c r="B342" s="4" t="n">
        <v>67.6</v>
      </c>
      <c r="C342" s="4" t="n">
        <v>31.202316</v>
      </c>
      <c r="D342" s="4" t="n">
        <v>1.05003</v>
      </c>
      <c r="E342" s="8" t="n">
        <f aca="false">133.52*D342-146.14</f>
        <v>-5.93999439999996</v>
      </c>
    </row>
    <row r="343" customFormat="false" ht="14.4" hidden="false" customHeight="false" outlineLevel="0" collapsed="false">
      <c r="B343" s="4" t="n">
        <v>67.8</v>
      </c>
      <c r="C343" s="4" t="n">
        <v>31.302444</v>
      </c>
      <c r="D343" s="4" t="n">
        <v>1.05003</v>
      </c>
      <c r="E343" s="8" t="n">
        <f aca="false">133.52*D343-146.14</f>
        <v>-5.93999439999996</v>
      </c>
    </row>
    <row r="344" customFormat="false" ht="14.4" hidden="false" customHeight="false" outlineLevel="0" collapsed="false">
      <c r="B344" s="4" t="n">
        <v>68</v>
      </c>
      <c r="C344" s="4" t="n">
        <v>31.462662</v>
      </c>
      <c r="D344" s="4" t="n">
        <v>1.05003</v>
      </c>
      <c r="E344" s="8" t="n">
        <f aca="false">133.52*D344-146.14</f>
        <v>-5.93999439999996</v>
      </c>
    </row>
    <row r="345" customFormat="false" ht="14.4" hidden="false" customHeight="false" outlineLevel="0" collapsed="false">
      <c r="B345" s="4" t="n">
        <v>68.2</v>
      </c>
      <c r="C345" s="4" t="n">
        <v>27.677536</v>
      </c>
      <c r="D345" s="4" t="n">
        <v>1.05003</v>
      </c>
      <c r="E345" s="8" t="n">
        <f aca="false">133.52*D345-146.14</f>
        <v>-5.93999439999996</v>
      </c>
    </row>
    <row r="346" customFormat="false" ht="14.4" hidden="false" customHeight="false" outlineLevel="0" collapsed="false">
      <c r="B346" s="4" t="n">
        <v>68.4</v>
      </c>
      <c r="C346" s="4" t="n">
        <v>2.182953</v>
      </c>
      <c r="D346" s="4" t="n">
        <v>1.04516</v>
      </c>
      <c r="E346" s="8" t="n">
        <f aca="false">133.52*D346-146.14</f>
        <v>-6.59023679999996</v>
      </c>
    </row>
    <row r="347" customFormat="false" ht="14.4" hidden="false" customHeight="false" outlineLevel="0" collapsed="false">
      <c r="B347" s="4" t="n">
        <v>68.6</v>
      </c>
      <c r="C347" s="4" t="n">
        <v>0.56076</v>
      </c>
      <c r="D347" s="4" t="n">
        <v>1.04029</v>
      </c>
      <c r="E347" s="8" t="n">
        <f aca="false">133.52*D347-146.14</f>
        <v>-7.24047919999998</v>
      </c>
    </row>
    <row r="348" customFormat="false" ht="14.4" hidden="false" customHeight="false" outlineLevel="0" collapsed="false">
      <c r="B348" s="4" t="n">
        <v>68.8</v>
      </c>
      <c r="C348" s="4" t="n">
        <v>0.480652</v>
      </c>
      <c r="D348" s="4" t="n">
        <v>1.04029</v>
      </c>
      <c r="E348" s="8" t="n">
        <f aca="false">133.52*D348-146.14</f>
        <v>-7.24047919999998</v>
      </c>
    </row>
    <row r="349" customFormat="false" ht="14.4" hidden="false" customHeight="false" outlineLevel="0" collapsed="false">
      <c r="B349" s="4" t="n">
        <v>69</v>
      </c>
      <c r="C349" s="4" t="n">
        <v>6.669037</v>
      </c>
      <c r="D349" s="4" t="n">
        <v>1.03542</v>
      </c>
      <c r="E349" s="8" t="n">
        <f aca="false">133.52*D349-146.14</f>
        <v>-7.89072159999998</v>
      </c>
    </row>
    <row r="350" customFormat="false" ht="14.4" hidden="false" customHeight="false" outlineLevel="0" collapsed="false">
      <c r="B350" s="4" t="n">
        <v>69.2</v>
      </c>
      <c r="C350" s="4" t="n">
        <v>12.196533</v>
      </c>
      <c r="D350" s="4" t="n">
        <v>1.02568</v>
      </c>
      <c r="E350" s="8" t="n">
        <f aca="false">133.52*D350-146.14</f>
        <v>-9.1912064</v>
      </c>
    </row>
    <row r="351" customFormat="false" ht="14.4" hidden="false" customHeight="false" outlineLevel="0" collapsed="false">
      <c r="B351" s="4" t="n">
        <v>69.4</v>
      </c>
      <c r="C351" s="4" t="n">
        <v>12.817383</v>
      </c>
      <c r="D351" s="4" t="n">
        <v>1.02568</v>
      </c>
      <c r="E351" s="8" t="n">
        <f aca="false">133.52*D351-146.14</f>
        <v>-9.1912064</v>
      </c>
    </row>
    <row r="352" customFormat="false" ht="14.4" hidden="false" customHeight="false" outlineLevel="0" collapsed="false">
      <c r="B352" s="4" t="n">
        <v>69.6</v>
      </c>
      <c r="C352" s="4" t="n">
        <v>12.557022</v>
      </c>
      <c r="D352" s="4" t="n">
        <v>1.02081</v>
      </c>
      <c r="E352" s="8" t="n">
        <f aca="false">133.52*D352-146.14</f>
        <v>-9.84144879999997</v>
      </c>
    </row>
    <row r="353" customFormat="false" ht="14.4" hidden="false" customHeight="false" outlineLevel="0" collapsed="false">
      <c r="B353" s="4" t="n">
        <v>69.8</v>
      </c>
      <c r="C353" s="4" t="n">
        <v>10.654449</v>
      </c>
      <c r="D353" s="4" t="n">
        <v>1.01594</v>
      </c>
      <c r="E353" s="8" t="n">
        <f aca="false">133.52*D353-146.14</f>
        <v>-10.4916912</v>
      </c>
    </row>
    <row r="354" customFormat="false" ht="14.4" hidden="false" customHeight="false" outlineLevel="0" collapsed="false">
      <c r="B354" s="4" t="n">
        <v>70</v>
      </c>
      <c r="C354" s="4" t="n">
        <v>0.120163</v>
      </c>
      <c r="D354" s="4" t="n">
        <v>1.01107</v>
      </c>
      <c r="E354" s="8" t="n">
        <f aca="false">133.52*D354-146.14</f>
        <v>-11.1419336</v>
      </c>
    </row>
    <row r="355" customFormat="false" ht="14.4" hidden="false" customHeight="false" outlineLevel="0" collapsed="false">
      <c r="B355" s="4" t="n">
        <v>70.2</v>
      </c>
      <c r="C355" s="4" t="n">
        <v>0.260345</v>
      </c>
      <c r="D355" s="4" t="n">
        <v>1.0062</v>
      </c>
      <c r="E355" s="8" t="n">
        <f aca="false">133.52*D355-146.14</f>
        <v>-11.792176</v>
      </c>
    </row>
    <row r="356" customFormat="false" ht="14.4" hidden="false" customHeight="false" outlineLevel="0" collapsed="false">
      <c r="B356" s="4" t="n">
        <v>70.4</v>
      </c>
      <c r="C356" s="4" t="n">
        <v>1.742355</v>
      </c>
      <c r="D356" s="4" t="n">
        <v>1.0062</v>
      </c>
      <c r="E356" s="8" t="n">
        <f aca="false">133.52*D356-146.14</f>
        <v>-11.792176</v>
      </c>
    </row>
    <row r="357" customFormat="false" ht="14.4" hidden="false" customHeight="false" outlineLevel="0" collapsed="false">
      <c r="B357" s="4" t="n">
        <v>70.6</v>
      </c>
      <c r="C357" s="4" t="n">
        <v>5.066864</v>
      </c>
      <c r="D357" s="4" t="n">
        <v>1.00133</v>
      </c>
      <c r="E357" s="8" t="n">
        <f aca="false">133.52*D357-146.14</f>
        <v>-12.4424184</v>
      </c>
    </row>
    <row r="358" customFormat="false" ht="14.4" hidden="false" customHeight="false" outlineLevel="0" collapsed="false">
      <c r="B358" s="4" t="n">
        <v>70.8</v>
      </c>
      <c r="C358" s="4" t="n">
        <v>5.667679</v>
      </c>
      <c r="D358" s="4" t="n">
        <v>1.00133</v>
      </c>
      <c r="E358" s="8" t="n">
        <f aca="false">133.52*D358-146.14</f>
        <v>-12.4424184</v>
      </c>
    </row>
    <row r="359" customFormat="false" ht="14.4" hidden="false" customHeight="false" outlineLevel="0" collapsed="false">
      <c r="B359" s="4" t="n">
        <v>71</v>
      </c>
      <c r="C359" s="4" t="n">
        <v>5.58757</v>
      </c>
      <c r="D359" s="4" t="n">
        <v>1.00133</v>
      </c>
      <c r="E359" s="8" t="n">
        <f aca="false">133.52*D359-146.14</f>
        <v>-12.4424184</v>
      </c>
    </row>
    <row r="360" customFormat="false" ht="14.4" hidden="false" customHeight="false" outlineLevel="0" collapsed="false">
      <c r="B360" s="4" t="n">
        <v>71.2</v>
      </c>
      <c r="C360" s="4" t="n">
        <v>5.567551</v>
      </c>
      <c r="D360" s="4" t="n">
        <v>0.99646</v>
      </c>
      <c r="E360" s="8" t="n">
        <f aca="false">133.52*D360-146.14</f>
        <v>-13.0926608</v>
      </c>
    </row>
    <row r="361" customFormat="false" ht="14.4" hidden="false" customHeight="false" outlineLevel="0" collapsed="false">
      <c r="B361" s="4" t="n">
        <v>71.4</v>
      </c>
      <c r="C361" s="4" t="n">
        <v>4.706375</v>
      </c>
      <c r="D361" s="4" t="n">
        <v>0.99159</v>
      </c>
      <c r="E361" s="8" t="n">
        <f aca="false">133.52*D361-146.14</f>
        <v>-13.7429032</v>
      </c>
    </row>
    <row r="362" customFormat="false" ht="14.4" hidden="false" customHeight="false" outlineLevel="0" collapsed="false">
      <c r="B362" s="4" t="n">
        <v>71.6</v>
      </c>
      <c r="C362" s="4" t="n">
        <v>0.380508</v>
      </c>
      <c r="D362" s="4" t="n">
        <v>0.99159</v>
      </c>
      <c r="E362" s="8" t="n">
        <f aca="false">133.52*D362-146.14</f>
        <v>-13.7429032</v>
      </c>
    </row>
    <row r="363" customFormat="false" ht="14.4" hidden="false" customHeight="false" outlineLevel="0" collapsed="false">
      <c r="B363" s="4" t="n">
        <v>71.8</v>
      </c>
      <c r="C363" s="4" t="n">
        <v>0.02002</v>
      </c>
      <c r="D363" s="4" t="n">
        <v>0.98672</v>
      </c>
      <c r="E363" s="8" t="n">
        <f aca="false">133.52*D363-146.14</f>
        <v>-14.3931456</v>
      </c>
    </row>
    <row r="364" customFormat="false" ht="14.4" hidden="false" customHeight="false" outlineLevel="0" collapsed="false">
      <c r="B364" s="4" t="n">
        <v>72</v>
      </c>
      <c r="C364" s="4" t="n">
        <v>0.02002</v>
      </c>
      <c r="D364" s="4" t="n">
        <v>0.98672</v>
      </c>
      <c r="E364" s="8" t="n">
        <f aca="false">133.52*D364-146.14</f>
        <v>-14.3931456</v>
      </c>
    </row>
    <row r="365" customFormat="false" ht="14.4" hidden="false" customHeight="false" outlineLevel="0" collapsed="false">
      <c r="B365" s="4" t="n">
        <v>72.2</v>
      </c>
      <c r="C365" s="4" t="n">
        <v>0.120163</v>
      </c>
      <c r="D365" s="4" t="n">
        <v>0.97698</v>
      </c>
      <c r="E365" s="8" t="n">
        <f aca="false">133.52*D365-146.14</f>
        <v>-15.6936304</v>
      </c>
    </row>
    <row r="366" customFormat="false" ht="14.4" hidden="false" customHeight="false" outlineLevel="0" collapsed="false">
      <c r="B366" s="4" t="n">
        <v>72.4</v>
      </c>
      <c r="C366" s="4" t="n">
        <v>0.360489</v>
      </c>
      <c r="D366" s="4" t="n">
        <v>0.97698</v>
      </c>
      <c r="E366" s="8" t="n">
        <f aca="false">133.52*D366-146.14</f>
        <v>-15.6936304</v>
      </c>
    </row>
    <row r="367" customFormat="false" ht="14.4" hidden="false" customHeight="false" outlineLevel="0" collapsed="false">
      <c r="B367" s="4" t="n">
        <v>72.6</v>
      </c>
      <c r="C367" s="4" t="n">
        <v>2.142899</v>
      </c>
      <c r="D367" s="4" t="n">
        <v>0.97698</v>
      </c>
      <c r="E367" s="8" t="n">
        <f aca="false">133.52*D367-146.14</f>
        <v>-15.6936304</v>
      </c>
    </row>
    <row r="368" customFormat="false" ht="14.4" hidden="false" customHeight="false" outlineLevel="0" collapsed="false">
      <c r="B368" s="4" t="n">
        <v>72.8</v>
      </c>
      <c r="C368" s="4" t="n">
        <v>2.122879</v>
      </c>
      <c r="D368" s="4" t="n">
        <v>0.97211</v>
      </c>
      <c r="E368" s="8" t="n">
        <f aca="false">133.52*D368-146.14</f>
        <v>-16.3438728</v>
      </c>
    </row>
    <row r="369" customFormat="false" ht="14.4" hidden="false" customHeight="false" outlineLevel="0" collapsed="false">
      <c r="B369" s="4" t="n">
        <v>73</v>
      </c>
      <c r="C369" s="4" t="n">
        <v>2.04277</v>
      </c>
      <c r="D369" s="4" t="n">
        <v>0.96724</v>
      </c>
      <c r="E369" s="8" t="n">
        <f aca="false">133.52*D369-146.14</f>
        <v>-16.9941152</v>
      </c>
    </row>
    <row r="370" customFormat="false" ht="14.4" hidden="false" customHeight="false" outlineLevel="0" collapsed="false">
      <c r="B370" s="4" t="n">
        <v>73.2</v>
      </c>
      <c r="C370" s="4" t="n">
        <v>2.102844</v>
      </c>
      <c r="D370" s="4" t="n">
        <v>0.96724</v>
      </c>
      <c r="E370" s="8" t="n">
        <f aca="false">133.52*D370-146.14</f>
        <v>-16.9941152</v>
      </c>
    </row>
    <row r="371" customFormat="false" ht="14.4" hidden="false" customHeight="false" outlineLevel="0" collapsed="false">
      <c r="B371" s="4" t="n">
        <v>73.4</v>
      </c>
      <c r="C371" s="4" t="n">
        <v>2.022736</v>
      </c>
      <c r="D371" s="4" t="n">
        <v>0.96724</v>
      </c>
      <c r="E371" s="8" t="n">
        <f aca="false">133.52*D371-146.14</f>
        <v>-16.9941152</v>
      </c>
    </row>
    <row r="372" customFormat="false" ht="14.4" hidden="false" customHeight="false" outlineLevel="0" collapsed="false">
      <c r="B372" s="4" t="n">
        <v>73.6</v>
      </c>
      <c r="C372" s="4" t="n">
        <v>0.220291</v>
      </c>
      <c r="D372" s="4" t="n">
        <v>0.96724</v>
      </c>
      <c r="E372" s="8" t="n">
        <f aca="false">133.52*D372-146.14</f>
        <v>-16.9941152</v>
      </c>
    </row>
    <row r="373" customFormat="false" ht="14.4" hidden="false" customHeight="false" outlineLevel="0" collapsed="false">
      <c r="B373" s="4" t="n">
        <v>73.8</v>
      </c>
      <c r="C373" s="4" t="n">
        <v>0.040054</v>
      </c>
      <c r="D373" s="4" t="n">
        <v>0.9575</v>
      </c>
      <c r="E373" s="8" t="n">
        <f aca="false">133.52*D373-146.14</f>
        <v>-18.2946</v>
      </c>
    </row>
    <row r="374" customFormat="false" ht="14.4" hidden="false" customHeight="false" outlineLevel="0" collapsed="false">
      <c r="B374" s="4" t="n">
        <v>74</v>
      </c>
      <c r="C374" s="4" t="n">
        <v>0</v>
      </c>
      <c r="D374" s="4" t="n">
        <v>0.9575</v>
      </c>
      <c r="E374" s="8" t="n">
        <f aca="false">133.52*D374-146.14</f>
        <v>-18.2946</v>
      </c>
    </row>
    <row r="375" customFormat="false" ht="14.4" hidden="false" customHeight="false" outlineLevel="0" collapsed="false">
      <c r="B375" s="4" t="n">
        <v>74.2</v>
      </c>
      <c r="C375" s="4" t="n">
        <v>0.02002</v>
      </c>
      <c r="D375" s="4" t="n">
        <v>0.95263</v>
      </c>
      <c r="E375" s="8" t="n">
        <f aca="false">133.52*D375-146.14</f>
        <v>-18.9448424</v>
      </c>
    </row>
    <row r="376" customFormat="false" ht="14.4" hidden="false" customHeight="false" outlineLevel="0" collapsed="false">
      <c r="B376" s="4" t="n">
        <v>74.4</v>
      </c>
      <c r="C376" s="4" t="n">
        <v>0.340454</v>
      </c>
      <c r="D376" s="4" t="n">
        <v>0.95263</v>
      </c>
      <c r="E376" s="8" t="n">
        <f aca="false">133.52*D376-146.14</f>
        <v>-18.9448424</v>
      </c>
    </row>
    <row r="377" customFormat="false" ht="14.4" hidden="false" customHeight="false" outlineLevel="0" collapsed="false">
      <c r="B377" s="4" t="n">
        <v>74.6</v>
      </c>
      <c r="C377" s="4" t="n">
        <v>0.540726</v>
      </c>
      <c r="D377" s="4" t="n">
        <v>0.94289</v>
      </c>
      <c r="E377" s="8" t="n">
        <f aca="false">133.52*D377-146.14</f>
        <v>-20.2453272</v>
      </c>
    </row>
    <row r="378" customFormat="false" ht="14.4" hidden="false" customHeight="false" outlineLevel="0" collapsed="false">
      <c r="B378" s="4" t="n">
        <v>74.8</v>
      </c>
      <c r="C378" s="4" t="n">
        <v>0.440598</v>
      </c>
      <c r="D378" s="4" t="n">
        <v>0.93315</v>
      </c>
      <c r="E378" s="8" t="n">
        <f aca="false">133.52*D378-146.14</f>
        <v>-21.545812</v>
      </c>
    </row>
    <row r="379" customFormat="false" ht="14.4" hidden="false" customHeight="false" outlineLevel="0" collapsed="false">
      <c r="B379" s="4" t="n">
        <v>75</v>
      </c>
      <c r="C379" s="4" t="n">
        <v>0.100128</v>
      </c>
      <c r="D379" s="4" t="n">
        <v>0.92828</v>
      </c>
      <c r="E379" s="8" t="n">
        <f aca="false">133.52*D379-146.14</f>
        <v>-22.1960544</v>
      </c>
    </row>
    <row r="380" customFormat="false" ht="14.4" hidden="false" customHeight="false" outlineLevel="0" collapsed="false">
      <c r="B380" s="4" t="n">
        <v>75.2</v>
      </c>
      <c r="C380" s="4" t="n">
        <v>0</v>
      </c>
      <c r="D380" s="4" t="n">
        <v>0.91854</v>
      </c>
      <c r="E380" s="8" t="n">
        <f aca="false">133.52*D380-146.14</f>
        <v>-23.4965392</v>
      </c>
    </row>
    <row r="381" customFormat="false" ht="14.4" hidden="false" customHeight="false" outlineLevel="0" collapsed="false">
      <c r="B381" s="4" t="n">
        <v>75.4</v>
      </c>
      <c r="C381" s="4" t="n">
        <v>0</v>
      </c>
      <c r="D381" s="4" t="n">
        <v>0.91367</v>
      </c>
      <c r="E381" s="8" t="n">
        <f aca="false">133.52*D381-146.14</f>
        <v>-24.1467816</v>
      </c>
    </row>
    <row r="382" customFormat="false" ht="14.4" hidden="false" customHeight="false" outlineLevel="0" collapsed="false">
      <c r="B382" s="4" t="n">
        <v>75.6</v>
      </c>
      <c r="C382" s="4" t="n">
        <v>0</v>
      </c>
      <c r="D382" s="4" t="n">
        <v>0.91854</v>
      </c>
      <c r="E382" s="8" t="n">
        <f aca="false">133.52*D382-146.14</f>
        <v>-23.4965392</v>
      </c>
    </row>
    <row r="383" customFormat="false" ht="14.4" hidden="false" customHeight="false" outlineLevel="0" collapsed="false">
      <c r="B383" s="4" t="n">
        <v>75.8</v>
      </c>
      <c r="C383" s="4" t="n">
        <v>0.02002</v>
      </c>
      <c r="D383" s="4" t="n">
        <v>0.91367</v>
      </c>
      <c r="E383" s="8" t="n">
        <f aca="false">133.52*D383-146.14</f>
        <v>-24.1467816</v>
      </c>
    </row>
    <row r="384" customFormat="false" ht="14.4" hidden="false" customHeight="false" outlineLevel="0" collapsed="false">
      <c r="B384" s="4" t="n">
        <v>76</v>
      </c>
      <c r="C384" s="4" t="n">
        <v>0</v>
      </c>
      <c r="D384" s="4" t="n">
        <v>0.91367</v>
      </c>
      <c r="E384" s="8" t="n">
        <f aca="false">133.52*D384-146.14</f>
        <v>-24.1467816</v>
      </c>
    </row>
    <row r="385" customFormat="false" ht="14.4" hidden="false" customHeight="false" outlineLevel="0" collapsed="false">
      <c r="B385" s="4" t="n">
        <v>76.2</v>
      </c>
      <c r="C385" s="4" t="n">
        <v>0</v>
      </c>
      <c r="D385" s="4" t="n">
        <v>0.91367</v>
      </c>
      <c r="E385" s="8" t="n">
        <f aca="false">133.52*D385-146.14</f>
        <v>-24.1467816</v>
      </c>
    </row>
    <row r="386" customFormat="false" ht="14.4" hidden="false" customHeight="false" outlineLevel="0" collapsed="false">
      <c r="B386" s="4" t="n">
        <v>76.4</v>
      </c>
      <c r="C386" s="4" t="n">
        <v>0.040054</v>
      </c>
      <c r="D386" s="4" t="n">
        <v>0.91367</v>
      </c>
      <c r="E386" s="8" t="n">
        <f aca="false">133.52*D386-146.14</f>
        <v>-24.1467816</v>
      </c>
    </row>
    <row r="387" customFormat="false" ht="14.4" hidden="false" customHeight="false" outlineLevel="0" collapsed="false">
      <c r="B387" s="4" t="n">
        <v>76.6</v>
      </c>
      <c r="C387" s="4" t="n">
        <v>0.02002</v>
      </c>
      <c r="D387" s="4" t="n">
        <v>0.92828</v>
      </c>
      <c r="E387" s="8" t="n">
        <f aca="false">133.52*D387-146.14</f>
        <v>-22.1960544</v>
      </c>
    </row>
    <row r="388" customFormat="false" ht="14.4" hidden="false" customHeight="false" outlineLevel="0" collapsed="false">
      <c r="B388" s="4" t="n">
        <v>76.8</v>
      </c>
      <c r="C388" s="4" t="n">
        <v>0.821106</v>
      </c>
      <c r="D388" s="4" t="n">
        <v>0.93315</v>
      </c>
      <c r="E388" s="8" t="n">
        <f aca="false">133.52*D388-146.14</f>
        <v>-21.545812</v>
      </c>
    </row>
    <row r="389" customFormat="false" ht="14.4" hidden="false" customHeight="false" outlineLevel="0" collapsed="false">
      <c r="B389" s="4" t="n">
        <v>77</v>
      </c>
      <c r="C389" s="4" t="n">
        <v>0</v>
      </c>
      <c r="D389" s="4" t="n">
        <v>0.94289</v>
      </c>
      <c r="E389" s="8" t="n">
        <f aca="false">133.52*D389-146.14</f>
        <v>-20.2453272</v>
      </c>
    </row>
    <row r="390" customFormat="false" ht="14.4" hidden="false" customHeight="false" outlineLevel="0" collapsed="false">
      <c r="B390" s="4" t="n">
        <v>77.2</v>
      </c>
      <c r="C390" s="4" t="n">
        <v>0.460617</v>
      </c>
      <c r="D390" s="4" t="n">
        <v>0.96237</v>
      </c>
      <c r="E390" s="8" t="n">
        <f aca="false">133.52*D390-146.14</f>
        <v>-17.6443576</v>
      </c>
    </row>
    <row r="391" customFormat="false" ht="14.4" hidden="false" customHeight="false" outlineLevel="0" collapsed="false">
      <c r="B391" s="4" t="n">
        <v>77.4</v>
      </c>
      <c r="C391" s="4" t="n">
        <v>0.080109</v>
      </c>
      <c r="D391" s="4" t="n">
        <v>0.98185</v>
      </c>
      <c r="E391" s="8" t="n">
        <f aca="false">133.52*D391-146.14</f>
        <v>-15.043388</v>
      </c>
    </row>
    <row r="392" customFormat="false" ht="14.4" hidden="false" customHeight="false" outlineLevel="0" collapsed="false">
      <c r="B392" s="4" t="n">
        <v>77.6</v>
      </c>
      <c r="C392" s="4" t="n">
        <v>11.375427</v>
      </c>
      <c r="D392" s="4" t="n">
        <v>1.00133</v>
      </c>
      <c r="E392" s="8" t="n">
        <f aca="false">133.52*D392-146.14</f>
        <v>-12.4424184</v>
      </c>
    </row>
    <row r="393" customFormat="false" ht="14.4" hidden="false" customHeight="false" outlineLevel="0" collapsed="false">
      <c r="B393" s="4" t="n">
        <v>77.8</v>
      </c>
      <c r="C393" s="4" t="n">
        <v>1.882553</v>
      </c>
      <c r="D393" s="4" t="n">
        <v>1.01594</v>
      </c>
      <c r="E393" s="8" t="n">
        <f aca="false">133.52*D393-146.14</f>
        <v>-10.4916912</v>
      </c>
    </row>
    <row r="394" customFormat="false" ht="14.4" hidden="false" customHeight="false" outlineLevel="0" collapsed="false">
      <c r="B394" s="4" t="n">
        <v>78</v>
      </c>
      <c r="C394" s="4" t="n">
        <v>9.953491</v>
      </c>
      <c r="D394" s="4" t="n">
        <v>1.03055</v>
      </c>
      <c r="E394" s="8" t="n">
        <f aca="false">133.52*D394-146.14</f>
        <v>-8.54096399999997</v>
      </c>
    </row>
    <row r="395" customFormat="false" ht="14.4" hidden="false" customHeight="false" outlineLevel="0" collapsed="false">
      <c r="B395" s="4" t="n">
        <v>78.2</v>
      </c>
      <c r="C395" s="4" t="n">
        <v>7.390015</v>
      </c>
      <c r="D395" s="4" t="n">
        <v>1.04029</v>
      </c>
      <c r="E395" s="8" t="n">
        <f aca="false">133.52*D395-146.14</f>
        <v>-7.24047919999998</v>
      </c>
    </row>
    <row r="396" customFormat="false" ht="14.4" hidden="false" customHeight="false" outlineLevel="0" collapsed="false">
      <c r="B396" s="4" t="n">
        <v>78.4</v>
      </c>
      <c r="C396" s="4" t="n">
        <v>2.162933</v>
      </c>
      <c r="D396" s="4" t="n">
        <v>1.05003</v>
      </c>
      <c r="E396" s="8" t="n">
        <f aca="false">133.52*D396-146.14</f>
        <v>-5.93999439999996</v>
      </c>
    </row>
    <row r="397" customFormat="false" ht="14.4" hidden="false" customHeight="false" outlineLevel="0" collapsed="false">
      <c r="B397" s="4" t="n">
        <v>78.6</v>
      </c>
      <c r="C397" s="4" t="n">
        <v>2.162933</v>
      </c>
      <c r="D397" s="4" t="n">
        <v>1.05003</v>
      </c>
      <c r="E397" s="8" t="n">
        <f aca="false">133.52*D397-146.14</f>
        <v>-5.93999439999996</v>
      </c>
    </row>
    <row r="398" customFormat="false" ht="14.4" hidden="false" customHeight="false" outlineLevel="0" collapsed="false">
      <c r="B398" s="4" t="n">
        <v>78.8</v>
      </c>
      <c r="C398" s="4" t="n">
        <v>1.121521</v>
      </c>
      <c r="D398" s="4" t="n">
        <v>1.05003</v>
      </c>
      <c r="E398" s="8" t="n">
        <f aca="false">133.52*D398-146.14</f>
        <v>-5.93999439999996</v>
      </c>
    </row>
    <row r="399" customFormat="false" ht="14.4" hidden="false" customHeight="false" outlineLevel="0" collapsed="false">
      <c r="B399" s="4" t="n">
        <v>79</v>
      </c>
      <c r="C399" s="4" t="n">
        <v>1.962662</v>
      </c>
      <c r="D399" s="4" t="n">
        <v>1.05003</v>
      </c>
      <c r="E399" s="8" t="n">
        <f aca="false">133.52*D399-146.14</f>
        <v>-5.93999439999996</v>
      </c>
    </row>
    <row r="400" customFormat="false" ht="14.4" hidden="false" customHeight="false" outlineLevel="0" collapsed="false">
      <c r="B400" s="4" t="n">
        <v>79.2</v>
      </c>
      <c r="C400" s="4" t="n">
        <v>16.101837</v>
      </c>
      <c r="D400" s="4" t="n">
        <v>1.05003</v>
      </c>
      <c r="E400" s="8" t="n">
        <f aca="false">133.52*D400-146.14</f>
        <v>-5.93999439999996</v>
      </c>
    </row>
    <row r="401" customFormat="false" ht="14.4" hidden="false" customHeight="false" outlineLevel="0" collapsed="false">
      <c r="B401" s="4" t="n">
        <v>79.4</v>
      </c>
      <c r="C401" s="4" t="n">
        <v>35.668365</v>
      </c>
      <c r="D401" s="4" t="n">
        <v>1.05003</v>
      </c>
      <c r="E401" s="8" t="n">
        <f aca="false">133.52*D401-146.14</f>
        <v>-5.93999439999996</v>
      </c>
    </row>
    <row r="402" customFormat="false" ht="14.4" hidden="false" customHeight="false" outlineLevel="0" collapsed="false">
      <c r="B402" s="4" t="n">
        <v>79.6</v>
      </c>
      <c r="C402" s="4" t="n">
        <v>36.149017</v>
      </c>
      <c r="D402" s="4" t="n">
        <v>1.05003</v>
      </c>
      <c r="E402" s="8" t="n">
        <f aca="false">133.52*D402-146.14</f>
        <v>-5.93999439999996</v>
      </c>
    </row>
    <row r="403" customFormat="false" ht="14.4" hidden="false" customHeight="false" outlineLevel="0" collapsed="false">
      <c r="B403" s="4" t="n">
        <v>79.8</v>
      </c>
      <c r="C403" s="4" t="n">
        <v>36.209106</v>
      </c>
      <c r="D403" s="4" t="n">
        <v>1.05003</v>
      </c>
      <c r="E403" s="8" t="n">
        <f aca="false">133.52*D403-146.14</f>
        <v>-5.93999439999996</v>
      </c>
    </row>
    <row r="404" customFormat="false" ht="14.4" hidden="false" customHeight="false" outlineLevel="0" collapsed="false">
      <c r="B404" s="4" t="n">
        <v>80</v>
      </c>
      <c r="C404" s="4" t="n">
        <v>35.828583</v>
      </c>
      <c r="D404" s="4" t="n">
        <v>1.05003</v>
      </c>
      <c r="E404" s="8" t="n">
        <f aca="false">133.52*D404-146.14</f>
        <v>-5.93999439999996</v>
      </c>
    </row>
    <row r="405" customFormat="false" ht="14.4" hidden="false" customHeight="false" outlineLevel="0" collapsed="false">
      <c r="B405" s="4" t="n">
        <v>80.2</v>
      </c>
      <c r="C405" s="4" t="n">
        <v>36.048889</v>
      </c>
      <c r="D405" s="4" t="n">
        <v>1.05003</v>
      </c>
      <c r="E405" s="8" t="n">
        <f aca="false">133.52*D405-146.14</f>
        <v>-5.93999439999996</v>
      </c>
    </row>
    <row r="406" customFormat="false" ht="14.4" hidden="false" customHeight="false" outlineLevel="0" collapsed="false">
      <c r="B406" s="4" t="n">
        <v>80.4</v>
      </c>
      <c r="C406" s="4" t="n">
        <v>36.509506</v>
      </c>
      <c r="D406" s="4" t="n">
        <v>1.05003</v>
      </c>
      <c r="E406" s="8" t="n">
        <f aca="false">133.52*D406-146.14</f>
        <v>-5.93999439999996</v>
      </c>
    </row>
    <row r="407" customFormat="false" ht="14.4" hidden="false" customHeight="false" outlineLevel="0" collapsed="false">
      <c r="B407" s="4" t="n">
        <v>80.6</v>
      </c>
      <c r="C407" s="4" t="n">
        <v>35.888672</v>
      </c>
      <c r="D407" s="4" t="n">
        <v>1.05003</v>
      </c>
      <c r="E407" s="8" t="n">
        <f aca="false">133.52*D407-146.14</f>
        <v>-5.93999439999996</v>
      </c>
    </row>
    <row r="408" customFormat="false" ht="14.4" hidden="false" customHeight="false" outlineLevel="0" collapsed="false">
      <c r="B408" s="4" t="n">
        <v>80.8</v>
      </c>
      <c r="C408" s="4" t="n">
        <v>34.526825</v>
      </c>
      <c r="D408" s="4" t="n">
        <v>1.05003</v>
      </c>
      <c r="E408" s="8" t="n">
        <f aca="false">133.52*D408-146.14</f>
        <v>-5.93999439999996</v>
      </c>
    </row>
    <row r="409" customFormat="false" ht="14.4" hidden="false" customHeight="false" outlineLevel="0" collapsed="false">
      <c r="B409" s="4" t="n">
        <v>81</v>
      </c>
      <c r="C409" s="4" t="n">
        <v>35.067551</v>
      </c>
      <c r="D409" s="4" t="n">
        <v>1.05003</v>
      </c>
      <c r="E409" s="8" t="n">
        <f aca="false">133.52*D409-146.14</f>
        <v>-5.93999439999996</v>
      </c>
    </row>
    <row r="410" customFormat="false" ht="14.4" hidden="false" customHeight="false" outlineLevel="0" collapsed="false">
      <c r="B410" s="4" t="n">
        <v>81.2</v>
      </c>
      <c r="C410" s="4" t="n">
        <v>35.207748</v>
      </c>
      <c r="D410" s="4" t="n">
        <v>1.05003</v>
      </c>
      <c r="E410" s="8" t="n">
        <f aca="false">133.52*D410-146.14</f>
        <v>-5.93999439999996</v>
      </c>
    </row>
    <row r="411" customFormat="false" ht="14.4" hidden="false" customHeight="false" outlineLevel="0" collapsed="false">
      <c r="B411" s="4" t="n">
        <v>81.4</v>
      </c>
      <c r="C411" s="4" t="n">
        <v>35.207748</v>
      </c>
      <c r="D411" s="4" t="n">
        <v>1.05003</v>
      </c>
      <c r="E411" s="8" t="n">
        <f aca="false">133.52*D411-146.14</f>
        <v>-5.93999439999996</v>
      </c>
    </row>
    <row r="412" customFormat="false" ht="14.4" hidden="false" customHeight="false" outlineLevel="0" collapsed="false">
      <c r="B412" s="4" t="n">
        <v>81.6</v>
      </c>
      <c r="C412" s="4" t="n">
        <v>35.347931</v>
      </c>
      <c r="D412" s="4" t="n">
        <v>1.05003</v>
      </c>
      <c r="E412" s="8" t="n">
        <f aca="false">133.52*D412-146.14</f>
        <v>-5.93999439999996</v>
      </c>
    </row>
    <row r="413" customFormat="false" ht="14.4" hidden="false" customHeight="false" outlineLevel="0" collapsed="false">
      <c r="B413" s="4" t="n">
        <v>81.8</v>
      </c>
      <c r="C413" s="4" t="n">
        <v>35.628311</v>
      </c>
      <c r="D413" s="4" t="n">
        <v>1.05003</v>
      </c>
      <c r="E413" s="8" t="n">
        <f aca="false">133.52*D413-146.14</f>
        <v>-5.93999439999996</v>
      </c>
    </row>
    <row r="414" customFormat="false" ht="14.4" hidden="false" customHeight="false" outlineLevel="0" collapsed="false">
      <c r="B414" s="4" t="n">
        <v>82</v>
      </c>
      <c r="C414" s="4" t="n">
        <v>34.78717</v>
      </c>
      <c r="D414" s="4" t="n">
        <v>1.05003</v>
      </c>
      <c r="E414" s="8" t="n">
        <f aca="false">133.52*D414-146.14</f>
        <v>-5.93999439999996</v>
      </c>
    </row>
    <row r="415" customFormat="false" ht="14.4" hidden="false" customHeight="false" outlineLevel="0" collapsed="false">
      <c r="B415" s="4" t="n">
        <v>82.2</v>
      </c>
      <c r="C415" s="4" t="n">
        <v>6.288528</v>
      </c>
      <c r="D415" s="4" t="n">
        <v>1.0549</v>
      </c>
      <c r="E415" s="8" t="n">
        <f aca="false">133.52*D415-146.14</f>
        <v>-5.28975199999999</v>
      </c>
    </row>
    <row r="416" customFormat="false" ht="14.4" hidden="false" customHeight="false" outlineLevel="0" collapsed="false">
      <c r="B416" s="4" t="n">
        <v>82.4</v>
      </c>
      <c r="C416" s="4" t="n">
        <v>2.162933</v>
      </c>
      <c r="D416" s="4" t="n">
        <v>1.0549</v>
      </c>
      <c r="E416" s="8" t="n">
        <f aca="false">133.52*D416-146.14</f>
        <v>-5.28975199999999</v>
      </c>
    </row>
    <row r="417" customFormat="false" ht="14.4" hidden="false" customHeight="false" outlineLevel="0" collapsed="false">
      <c r="B417" s="4" t="n">
        <v>82.6</v>
      </c>
      <c r="C417" s="4" t="n">
        <v>39.894104</v>
      </c>
      <c r="D417" s="4" t="n">
        <v>1.05977</v>
      </c>
      <c r="E417" s="8" t="n">
        <f aca="false">133.52*D417-146.14</f>
        <v>-4.63950959999997</v>
      </c>
    </row>
    <row r="418" customFormat="false" ht="14.4" hidden="false" customHeight="false" outlineLevel="0" collapsed="false">
      <c r="B418" s="4" t="n">
        <v>82.8</v>
      </c>
      <c r="C418" s="4" t="n">
        <v>105.102539</v>
      </c>
      <c r="D418" s="4" t="n">
        <v>1.06464</v>
      </c>
      <c r="E418" s="8" t="n">
        <f aca="false">133.52*D418-146.14</f>
        <v>-3.98926719999997</v>
      </c>
    </row>
    <row r="419" customFormat="false" ht="14.4" hidden="false" customHeight="false" outlineLevel="0" collapsed="false">
      <c r="B419" s="4" t="n">
        <v>83</v>
      </c>
      <c r="C419" s="4" t="n">
        <v>113.093369</v>
      </c>
      <c r="D419" s="4" t="n">
        <v>1.06951</v>
      </c>
      <c r="E419" s="8" t="n">
        <f aca="false">133.52*D419-146.14</f>
        <v>-3.33902479999998</v>
      </c>
    </row>
    <row r="420" customFormat="false" ht="14.4" hidden="false" customHeight="false" outlineLevel="0" collapsed="false">
      <c r="B420" s="4" t="n">
        <v>83.2</v>
      </c>
      <c r="C420" s="4" t="n">
        <v>113.033295</v>
      </c>
      <c r="D420" s="4" t="n">
        <v>1.07438</v>
      </c>
      <c r="E420" s="8" t="n">
        <f aca="false">133.52*D420-146.14</f>
        <v>-2.68878239999998</v>
      </c>
    </row>
    <row r="421" customFormat="false" ht="14.4" hidden="false" customHeight="false" outlineLevel="0" collapsed="false">
      <c r="B421" s="4" t="n">
        <v>83.4</v>
      </c>
      <c r="C421" s="4" t="n">
        <v>78.005783</v>
      </c>
      <c r="D421" s="4" t="n">
        <v>1.07925</v>
      </c>
      <c r="E421" s="8" t="n">
        <f aca="false">133.52*D421-146.14</f>
        <v>-2.03853999999998</v>
      </c>
    </row>
    <row r="422" customFormat="false" ht="14.4" hidden="false" customHeight="false" outlineLevel="0" collapsed="false">
      <c r="B422" s="4" t="n">
        <v>83.6</v>
      </c>
      <c r="C422" s="4" t="n">
        <v>14.279358</v>
      </c>
      <c r="D422" s="4" t="n">
        <v>1.08412</v>
      </c>
      <c r="E422" s="8" t="n">
        <f aca="false">133.52*D422-146.14</f>
        <v>-1.38829759999999</v>
      </c>
    </row>
    <row r="423" customFormat="false" ht="14.4" hidden="false" customHeight="false" outlineLevel="0" collapsed="false">
      <c r="B423" s="4" t="n">
        <v>83.8</v>
      </c>
      <c r="C423" s="4" t="n">
        <v>1072.794922</v>
      </c>
      <c r="D423" s="4" t="n">
        <v>1.08899</v>
      </c>
      <c r="E423" s="8" t="n">
        <f aca="false">133.52*D423-146.14</f>
        <v>-0.738055199999991</v>
      </c>
    </row>
    <row r="424" customFormat="false" ht="14.4" hidden="false" customHeight="false" outlineLevel="0" collapsed="false">
      <c r="B424" s="4" t="n">
        <v>84</v>
      </c>
      <c r="C424" s="4" t="n">
        <v>1386.26001</v>
      </c>
      <c r="D424" s="4" t="n">
        <v>1.09386</v>
      </c>
      <c r="E424" s="8" t="n">
        <f aca="false">133.52*D424-146.14</f>
        <v>-0.0878127999999663</v>
      </c>
    </row>
    <row r="425" customFormat="false" ht="14.4" hidden="false" customHeight="false" outlineLevel="0" collapsed="false">
      <c r="B425" s="4" t="n">
        <v>84.2</v>
      </c>
      <c r="C425" s="4" t="n">
        <v>483.515747</v>
      </c>
      <c r="D425" s="4" t="n">
        <v>1.09873</v>
      </c>
      <c r="E425" s="8" t="n">
        <f aca="false">133.52*D425-146.14</f>
        <v>0.56242960000003</v>
      </c>
    </row>
    <row r="426" customFormat="false" ht="14.4" hidden="false" customHeight="false" outlineLevel="0" collapsed="false">
      <c r="B426" s="4" t="n">
        <v>84.4</v>
      </c>
      <c r="C426" s="4" t="n">
        <v>256.1474</v>
      </c>
      <c r="D426" s="4" t="n">
        <v>1.09873</v>
      </c>
      <c r="E426" s="8" t="n">
        <f aca="false">133.52*D426-146.14</f>
        <v>0.56242960000003</v>
      </c>
    </row>
    <row r="427" customFormat="false" ht="14.4" hidden="false" customHeight="false" outlineLevel="0" collapsed="false">
      <c r="B427" s="4" t="n">
        <v>84.6</v>
      </c>
      <c r="C427" s="4" t="n">
        <v>146.178253</v>
      </c>
      <c r="D427" s="4" t="n">
        <v>1.1036</v>
      </c>
      <c r="E427" s="8" t="n">
        <f aca="false">133.52*D427-146.14</f>
        <v>1.21267200000003</v>
      </c>
    </row>
    <row r="428" customFormat="false" ht="14.4" hidden="false" customHeight="false" outlineLevel="0" collapsed="false">
      <c r="B428" s="4" t="n">
        <v>84.8</v>
      </c>
      <c r="C428" s="4" t="n">
        <v>35.067551</v>
      </c>
      <c r="D428" s="4" t="n">
        <v>1.1036</v>
      </c>
      <c r="E428" s="8" t="n">
        <f aca="false">133.52*D428-146.14</f>
        <v>1.21267200000003</v>
      </c>
    </row>
    <row r="429" customFormat="false" ht="14.4" hidden="false" customHeight="false" outlineLevel="0" collapsed="false">
      <c r="B429" s="4" t="n">
        <v>85</v>
      </c>
      <c r="C429" s="4" t="n">
        <v>15.080444</v>
      </c>
      <c r="D429" s="4" t="n">
        <v>1.1036</v>
      </c>
      <c r="E429" s="8" t="n">
        <f aca="false">133.52*D429-146.14</f>
        <v>1.21267200000003</v>
      </c>
    </row>
    <row r="430" customFormat="false" ht="14.4" hidden="false" customHeight="false" outlineLevel="0" collapsed="false">
      <c r="B430" s="4" t="n">
        <v>85.2</v>
      </c>
      <c r="C430" s="4" t="n">
        <v>46.62323</v>
      </c>
      <c r="D430" s="4" t="n">
        <v>1.1036</v>
      </c>
      <c r="E430" s="8" t="n">
        <f aca="false">133.52*D430-146.14</f>
        <v>1.21267200000003</v>
      </c>
    </row>
    <row r="431" customFormat="false" ht="14.4" hidden="false" customHeight="false" outlineLevel="0" collapsed="false">
      <c r="B431" s="4" t="n">
        <v>85.4</v>
      </c>
      <c r="C431" s="4" t="n">
        <v>219.738007</v>
      </c>
      <c r="D431" s="4" t="n">
        <v>1.10847</v>
      </c>
      <c r="E431" s="8" t="n">
        <f aca="false">133.52*D431-146.14</f>
        <v>1.86291440000002</v>
      </c>
    </row>
    <row r="432" customFormat="false" ht="14.4" hidden="false" customHeight="false" outlineLevel="0" collapsed="false">
      <c r="B432" s="4" t="n">
        <v>85.6</v>
      </c>
      <c r="C432" s="4" t="n">
        <v>309.740082</v>
      </c>
      <c r="D432" s="4" t="n">
        <v>1.10847</v>
      </c>
      <c r="E432" s="8" t="n">
        <f aca="false">133.52*D432-146.14</f>
        <v>1.86291440000002</v>
      </c>
    </row>
    <row r="433" customFormat="false" ht="14.4" hidden="false" customHeight="false" outlineLevel="0" collapsed="false">
      <c r="B433" s="4" t="n">
        <v>85.8</v>
      </c>
      <c r="C433" s="4" t="n">
        <v>306.856171</v>
      </c>
      <c r="D433" s="4" t="n">
        <v>1.10847</v>
      </c>
      <c r="E433" s="8" t="n">
        <f aca="false">133.52*D433-146.14</f>
        <v>1.86291440000002</v>
      </c>
    </row>
    <row r="434" customFormat="false" ht="14.4" hidden="false" customHeight="false" outlineLevel="0" collapsed="false">
      <c r="B434" s="4" t="n">
        <v>86</v>
      </c>
      <c r="C434" s="4" t="n">
        <v>304.773346</v>
      </c>
      <c r="D434" s="4" t="n">
        <v>1.10847</v>
      </c>
      <c r="E434" s="8" t="n">
        <f aca="false">133.52*D434-146.14</f>
        <v>1.86291440000002</v>
      </c>
    </row>
    <row r="435" customFormat="false" ht="14.4" hidden="false" customHeight="false" outlineLevel="0" collapsed="false">
      <c r="B435" s="4" t="n">
        <v>86.2</v>
      </c>
      <c r="C435" s="4" t="n">
        <v>122.606277</v>
      </c>
      <c r="D435" s="4" t="n">
        <v>1.12308</v>
      </c>
      <c r="E435" s="8" t="n">
        <f aca="false">133.52*D435-146.14</f>
        <v>3.81364160000004</v>
      </c>
    </row>
    <row r="436" customFormat="false" ht="14.4" hidden="false" customHeight="false" outlineLevel="0" collapsed="false">
      <c r="B436" s="4" t="n">
        <v>86.4</v>
      </c>
      <c r="C436" s="4" t="n">
        <v>71.296692</v>
      </c>
      <c r="D436" s="4" t="n">
        <v>1.12795</v>
      </c>
      <c r="E436" s="8" t="n">
        <f aca="false">133.52*D436-146.14</f>
        <v>4.46388400000004</v>
      </c>
    </row>
    <row r="437" customFormat="false" ht="14.4" hidden="false" customHeight="false" outlineLevel="0" collapsed="false">
      <c r="B437" s="4" t="n">
        <v>86.6</v>
      </c>
      <c r="C437" s="4" t="n">
        <v>10.754578</v>
      </c>
      <c r="D437" s="4" t="n">
        <v>1.12795</v>
      </c>
      <c r="E437" s="8" t="n">
        <f aca="false">133.52*D437-146.14</f>
        <v>4.46388400000004</v>
      </c>
    </row>
    <row r="438" customFormat="false" ht="14.4" hidden="false" customHeight="false" outlineLevel="0" collapsed="false">
      <c r="B438" s="4" t="n">
        <v>86.8</v>
      </c>
      <c r="C438" s="4" t="n">
        <v>2.703659</v>
      </c>
      <c r="D438" s="4" t="n">
        <v>1.13282</v>
      </c>
      <c r="E438" s="8" t="n">
        <f aca="false">133.52*D438-146.14</f>
        <v>5.1141264</v>
      </c>
    </row>
    <row r="439" customFormat="false" ht="14.4" hidden="false" customHeight="false" outlineLevel="0" collapsed="false">
      <c r="B439" s="4" t="n">
        <v>87</v>
      </c>
      <c r="C439" s="4" t="n">
        <v>5.707733</v>
      </c>
      <c r="D439" s="4" t="n">
        <v>1.13282</v>
      </c>
      <c r="E439" s="8" t="n">
        <f aca="false">133.52*D439-146.14</f>
        <v>5.1141264</v>
      </c>
    </row>
    <row r="440" customFormat="false" ht="14.4" hidden="false" customHeight="false" outlineLevel="0" collapsed="false">
      <c r="B440" s="4" t="n">
        <v>87.2</v>
      </c>
      <c r="C440" s="4" t="n">
        <v>21.52919</v>
      </c>
      <c r="D440" s="4" t="n">
        <v>1.13282</v>
      </c>
      <c r="E440" s="8" t="n">
        <f aca="false">133.52*D440-146.14</f>
        <v>5.1141264</v>
      </c>
    </row>
    <row r="441" customFormat="false" ht="14.4" hidden="false" customHeight="false" outlineLevel="0" collapsed="false">
      <c r="B441" s="4" t="n">
        <v>87.4</v>
      </c>
      <c r="C441" s="4" t="n">
        <v>28.678894</v>
      </c>
      <c r="D441" s="4" t="n">
        <v>1.14256</v>
      </c>
      <c r="E441" s="8" t="n">
        <f aca="false">133.52*D441-146.14</f>
        <v>6.41461120000002</v>
      </c>
    </row>
    <row r="442" customFormat="false" ht="14.4" hidden="false" customHeight="false" outlineLevel="0" collapsed="false">
      <c r="B442" s="4" t="n">
        <v>87.6</v>
      </c>
      <c r="C442" s="4" t="n">
        <v>28.518677</v>
      </c>
      <c r="D442" s="4" t="n">
        <v>1.14256</v>
      </c>
      <c r="E442" s="8" t="n">
        <f aca="false">133.52*D442-146.14</f>
        <v>6.41461120000002</v>
      </c>
    </row>
    <row r="443" customFormat="false" ht="14.4" hidden="false" customHeight="false" outlineLevel="0" collapsed="false">
      <c r="B443" s="4" t="n">
        <v>87.8</v>
      </c>
      <c r="C443" s="4" t="n">
        <v>28.238297</v>
      </c>
      <c r="D443" s="4" t="n">
        <v>1.14743</v>
      </c>
      <c r="E443" s="8" t="n">
        <f aca="false">133.52*D443-146.14</f>
        <v>7.06485360000002</v>
      </c>
    </row>
    <row r="444" customFormat="false" ht="14.4" hidden="false" customHeight="false" outlineLevel="0" collapsed="false">
      <c r="B444" s="4" t="n">
        <v>88</v>
      </c>
      <c r="C444" s="4" t="n">
        <v>10.59436</v>
      </c>
      <c r="D444" s="4" t="n">
        <v>1.1523</v>
      </c>
      <c r="E444" s="8" t="n">
        <f aca="false">133.52*D444-146.14</f>
        <v>7.71509600000005</v>
      </c>
    </row>
    <row r="445" customFormat="false" ht="14.4" hidden="false" customHeight="false" outlineLevel="0" collapsed="false">
      <c r="B445" s="4" t="n">
        <v>88.2</v>
      </c>
      <c r="C445" s="4" t="n">
        <v>0.180237</v>
      </c>
      <c r="D445" s="4" t="n">
        <v>1.15717</v>
      </c>
      <c r="E445" s="8" t="n">
        <f aca="false">133.52*D445-146.14</f>
        <v>8.36533840000004</v>
      </c>
    </row>
    <row r="446" customFormat="false" ht="14.4" hidden="false" customHeight="false" outlineLevel="0" collapsed="false">
      <c r="B446" s="4" t="n">
        <v>88.4</v>
      </c>
      <c r="C446" s="4" t="n">
        <v>0.821106</v>
      </c>
      <c r="D446" s="4" t="n">
        <v>1.16691</v>
      </c>
      <c r="E446" s="8" t="n">
        <f aca="false">133.52*D446-146.14</f>
        <v>9.66582320000001</v>
      </c>
    </row>
    <row r="447" customFormat="false" ht="14.4" hidden="false" customHeight="false" outlineLevel="0" collapsed="false">
      <c r="B447" s="4" t="n">
        <v>88.6</v>
      </c>
      <c r="C447" s="4" t="n">
        <v>5.887985</v>
      </c>
      <c r="D447" s="4" t="n">
        <v>1.16691</v>
      </c>
      <c r="E447" s="8" t="n">
        <f aca="false">133.52*D447-146.14</f>
        <v>9.66582320000001</v>
      </c>
    </row>
    <row r="448" customFormat="false" ht="14.4" hidden="false" customHeight="false" outlineLevel="0" collapsed="false">
      <c r="B448" s="4" t="n">
        <v>88.8</v>
      </c>
      <c r="C448" s="4" t="n">
        <v>6.168365</v>
      </c>
      <c r="D448" s="4" t="n">
        <v>1.17178</v>
      </c>
      <c r="E448" s="8" t="n">
        <f aca="false">133.52*D448-146.14</f>
        <v>10.3160656</v>
      </c>
    </row>
    <row r="449" customFormat="false" ht="14.4" hidden="false" customHeight="false" outlineLevel="0" collapsed="false">
      <c r="B449" s="4" t="n">
        <v>89</v>
      </c>
      <c r="C449" s="4" t="n">
        <v>2.363205</v>
      </c>
      <c r="D449" s="4" t="n">
        <v>1.17178</v>
      </c>
      <c r="E449" s="8" t="n">
        <f aca="false">133.52*D449-146.14</f>
        <v>10.3160656</v>
      </c>
    </row>
    <row r="450" customFormat="false" ht="14.4" hidden="false" customHeight="false" outlineLevel="0" collapsed="false">
      <c r="B450" s="4" t="n">
        <v>89.2</v>
      </c>
      <c r="C450" s="4" t="n">
        <v>0.120163</v>
      </c>
      <c r="D450" s="4" t="n">
        <v>1.18152</v>
      </c>
      <c r="E450" s="8" t="n">
        <f aca="false">133.52*D450-146.14</f>
        <v>11.6165504</v>
      </c>
    </row>
    <row r="451" customFormat="false" ht="14.4" hidden="false" customHeight="false" outlineLevel="0" collapsed="false">
      <c r="B451" s="4" t="n">
        <v>89.4</v>
      </c>
      <c r="C451" s="4" t="n">
        <v>0.040054</v>
      </c>
      <c r="D451" s="4" t="n">
        <v>1.18639</v>
      </c>
      <c r="E451" s="8" t="n">
        <f aca="false">133.52*D451-146.14</f>
        <v>12.2667928</v>
      </c>
    </row>
    <row r="452" customFormat="false" ht="14.4" hidden="false" customHeight="false" outlineLevel="0" collapsed="false">
      <c r="B452" s="4" t="n">
        <v>89.6</v>
      </c>
      <c r="C452" s="4" t="n">
        <v>0</v>
      </c>
      <c r="D452" s="4" t="n">
        <v>1.19126</v>
      </c>
      <c r="E452" s="8" t="n">
        <f aca="false">133.52*D452-146.14</f>
        <v>12.9170352</v>
      </c>
    </row>
    <row r="453" customFormat="false" ht="14.4" hidden="false" customHeight="false" outlineLevel="0" collapsed="false">
      <c r="B453" s="4" t="n">
        <v>89.8</v>
      </c>
      <c r="C453" s="4" t="n">
        <v>0.100128</v>
      </c>
      <c r="D453" s="4" t="n">
        <v>1.19126</v>
      </c>
      <c r="E453" s="8" t="n">
        <f aca="false">133.52*D453-146.14</f>
        <v>12.9170352</v>
      </c>
    </row>
    <row r="454" customFormat="false" ht="14.4" hidden="false" customHeight="false" outlineLevel="0" collapsed="false">
      <c r="B454" s="4" t="n">
        <v>90</v>
      </c>
      <c r="C454" s="4" t="n">
        <v>0.3004</v>
      </c>
      <c r="D454" s="4" t="n">
        <v>1.19613</v>
      </c>
      <c r="E454" s="8" t="n">
        <f aca="false">133.52*D454-146.14</f>
        <v>13.5672776</v>
      </c>
    </row>
    <row r="455" customFormat="false" ht="14.4" hidden="false" customHeight="false" outlineLevel="0" collapsed="false">
      <c r="B455" s="4" t="n">
        <v>90.2</v>
      </c>
      <c r="C455" s="4" t="n">
        <v>1.121521</v>
      </c>
      <c r="D455" s="4" t="n">
        <v>1.19613</v>
      </c>
      <c r="E455" s="8" t="n">
        <f aca="false">133.52*D455-146.14</f>
        <v>13.5672776</v>
      </c>
    </row>
    <row r="456" customFormat="false" ht="14.4" hidden="false" customHeight="false" outlineLevel="0" collapsed="false">
      <c r="B456" s="4" t="n">
        <v>90.4</v>
      </c>
      <c r="C456" s="4" t="n">
        <v>0.320435</v>
      </c>
      <c r="D456" s="4" t="n">
        <v>1.201</v>
      </c>
      <c r="E456" s="8" t="n">
        <f aca="false">133.52*D456-146.14</f>
        <v>14.21752</v>
      </c>
    </row>
    <row r="457" customFormat="false" ht="14.4" hidden="false" customHeight="false" outlineLevel="0" collapsed="false">
      <c r="B457" s="4" t="n">
        <v>90.6</v>
      </c>
      <c r="C457" s="4" t="n">
        <v>0.040054</v>
      </c>
      <c r="D457" s="4" t="n">
        <v>1.20587</v>
      </c>
      <c r="E457" s="8" t="n">
        <f aca="false">133.52*D457-146.14</f>
        <v>14.8677624</v>
      </c>
    </row>
    <row r="458" customFormat="false" ht="14.4" hidden="false" customHeight="false" outlineLevel="0" collapsed="false">
      <c r="B458" s="4" t="n">
        <v>90.8</v>
      </c>
      <c r="C458" s="4" t="n">
        <v>0.040054</v>
      </c>
      <c r="D458" s="4" t="n">
        <v>1.22048</v>
      </c>
      <c r="E458" s="8" t="n">
        <f aca="false">133.52*D458-146.14</f>
        <v>16.8184896</v>
      </c>
    </row>
    <row r="459" customFormat="false" ht="14.4" hidden="false" customHeight="false" outlineLevel="0" collapsed="false">
      <c r="B459" s="4" t="n">
        <v>91</v>
      </c>
      <c r="C459" s="4" t="n">
        <v>0.080109</v>
      </c>
      <c r="D459" s="4" t="n">
        <v>1.22048</v>
      </c>
      <c r="E459" s="8" t="n">
        <f aca="false">133.52*D459-146.14</f>
        <v>16.8184896</v>
      </c>
    </row>
    <row r="460" customFormat="false" ht="14.4" hidden="false" customHeight="false" outlineLevel="0" collapsed="false">
      <c r="B460" s="4" t="n">
        <v>91.2</v>
      </c>
      <c r="C460" s="4" t="n">
        <v>0.140182</v>
      </c>
      <c r="D460" s="4" t="n">
        <v>1.23022</v>
      </c>
      <c r="E460" s="8" t="n">
        <f aca="false">133.52*D460-146.14</f>
        <v>18.1189744</v>
      </c>
    </row>
    <row r="461" customFormat="false" ht="14.4" hidden="false" customHeight="false" outlineLevel="0" collapsed="false">
      <c r="B461" s="4" t="n">
        <v>91.4</v>
      </c>
      <c r="C461" s="4" t="n">
        <v>0</v>
      </c>
      <c r="D461" s="4" t="n">
        <v>1.23996</v>
      </c>
      <c r="E461" s="8" t="n">
        <f aca="false">133.52*D461-146.14</f>
        <v>19.4194592</v>
      </c>
    </row>
    <row r="462" customFormat="false" ht="14.4" hidden="false" customHeight="false" outlineLevel="0" collapsed="false">
      <c r="B462" s="4" t="n">
        <v>91.6</v>
      </c>
      <c r="C462" s="4" t="n">
        <v>0.02002</v>
      </c>
      <c r="D462" s="4" t="n">
        <v>1.24483</v>
      </c>
      <c r="E462" s="8" t="n">
        <f aca="false">133.52*D462-146.14</f>
        <v>20.0697016</v>
      </c>
    </row>
    <row r="463" customFormat="false" ht="14.4" hidden="false" customHeight="false" outlineLevel="0" collapsed="false">
      <c r="B463" s="4" t="n">
        <v>91.8</v>
      </c>
      <c r="C463" s="4" t="n">
        <v>0.120163</v>
      </c>
      <c r="D463" s="4" t="n">
        <v>1.23509</v>
      </c>
      <c r="E463" s="8" t="n">
        <f aca="false">133.52*D463-146.14</f>
        <v>18.7692168</v>
      </c>
    </row>
    <row r="464" customFormat="false" ht="14.4" hidden="false" customHeight="false" outlineLevel="0" collapsed="false">
      <c r="B464" s="4" t="n">
        <v>92</v>
      </c>
      <c r="C464" s="4" t="n">
        <v>0.040054</v>
      </c>
      <c r="D464" s="4" t="n">
        <v>1.23022</v>
      </c>
      <c r="E464" s="8" t="n">
        <f aca="false">133.52*D464-146.14</f>
        <v>18.1189744</v>
      </c>
    </row>
    <row r="465" customFormat="false" ht="14.4" hidden="false" customHeight="false" outlineLevel="0" collapsed="false">
      <c r="B465" s="4" t="n">
        <v>92.2</v>
      </c>
      <c r="C465" s="4" t="n">
        <v>0.060074</v>
      </c>
      <c r="D465" s="4" t="n">
        <v>1.23022</v>
      </c>
      <c r="E465" s="8" t="n">
        <f aca="false">133.52*D465-146.14</f>
        <v>18.1189744</v>
      </c>
    </row>
    <row r="466" customFormat="false" ht="14.4" hidden="false" customHeight="false" outlineLevel="0" collapsed="false">
      <c r="B466" s="4" t="n">
        <v>92.4</v>
      </c>
      <c r="C466" s="4" t="n">
        <v>0.040054</v>
      </c>
      <c r="D466" s="4" t="n">
        <v>1.22535</v>
      </c>
      <c r="E466" s="8" t="n">
        <f aca="false">133.52*D466-146.14</f>
        <v>17.468732</v>
      </c>
    </row>
    <row r="467" customFormat="false" ht="14.4" hidden="false" customHeight="false" outlineLevel="0" collapsed="false">
      <c r="B467" s="4" t="n">
        <v>92.6</v>
      </c>
      <c r="C467" s="4" t="n">
        <v>0.200272</v>
      </c>
      <c r="D467" s="4" t="n">
        <v>1.22048</v>
      </c>
      <c r="E467" s="8" t="n">
        <f aca="false">133.52*D467-146.14</f>
        <v>16.8184896</v>
      </c>
    </row>
    <row r="468" customFormat="false" ht="14.4" hidden="false" customHeight="false" outlineLevel="0" collapsed="false">
      <c r="B468" s="4" t="n">
        <v>92.8</v>
      </c>
      <c r="C468" s="4" t="n">
        <v>0.700943</v>
      </c>
      <c r="D468" s="4" t="n">
        <v>1.201</v>
      </c>
      <c r="E468" s="8" t="n">
        <f aca="false">133.52*D468-146.14</f>
        <v>14.21752</v>
      </c>
    </row>
    <row r="469" customFormat="false" ht="14.4" hidden="false" customHeight="false" outlineLevel="0" collapsed="false">
      <c r="B469" s="4" t="n">
        <v>93</v>
      </c>
      <c r="C469" s="4" t="n">
        <v>0.720978</v>
      </c>
      <c r="D469" s="4" t="n">
        <v>1.19613</v>
      </c>
      <c r="E469" s="8" t="n">
        <f aca="false">133.52*D469-146.14</f>
        <v>13.5672776</v>
      </c>
    </row>
    <row r="470" customFormat="false" ht="14.4" hidden="false" customHeight="false" outlineLevel="0" collapsed="false">
      <c r="B470" s="4" t="n">
        <v>93.2</v>
      </c>
      <c r="C470" s="4" t="n">
        <v>0.700943</v>
      </c>
      <c r="D470" s="4" t="n">
        <v>1.19613</v>
      </c>
      <c r="E470" s="8" t="n">
        <f aca="false">133.52*D470-146.14</f>
        <v>13.5672776</v>
      </c>
    </row>
    <row r="471" customFormat="false" ht="14.4" hidden="false" customHeight="false" outlineLevel="0" collapsed="false">
      <c r="B471" s="4" t="n">
        <v>93.4</v>
      </c>
      <c r="C471" s="4" t="n">
        <v>0.640869</v>
      </c>
      <c r="D471" s="4" t="n">
        <v>1.19613</v>
      </c>
      <c r="E471" s="8" t="n">
        <f aca="false">133.52*D471-146.14</f>
        <v>13.5672776</v>
      </c>
    </row>
    <row r="472" customFormat="false" ht="14.4" hidden="false" customHeight="false" outlineLevel="0" collapsed="false">
      <c r="B472" s="4" t="n">
        <v>93.6</v>
      </c>
      <c r="C472" s="4" t="n">
        <v>0.360489</v>
      </c>
      <c r="D472" s="4" t="n">
        <v>1.19613</v>
      </c>
      <c r="E472" s="8" t="n">
        <f aca="false">133.52*D472-146.14</f>
        <v>13.5672776</v>
      </c>
    </row>
    <row r="473" customFormat="false" ht="14.4" hidden="false" customHeight="false" outlineLevel="0" collapsed="false">
      <c r="B473" s="4" t="n">
        <v>93.8</v>
      </c>
      <c r="C473" s="4" t="n">
        <v>0.100128</v>
      </c>
      <c r="D473" s="4" t="n">
        <v>1.19126</v>
      </c>
      <c r="E473" s="8" t="n">
        <f aca="false">133.52*D473-146.14</f>
        <v>12.9170352</v>
      </c>
    </row>
    <row r="474" customFormat="false" ht="14.4" hidden="false" customHeight="false" outlineLevel="0" collapsed="false">
      <c r="B474" s="4" t="n">
        <v>94</v>
      </c>
      <c r="C474" s="4" t="n">
        <v>0.060074</v>
      </c>
      <c r="D474" s="4" t="n">
        <v>1.18639</v>
      </c>
      <c r="E474" s="8" t="n">
        <f aca="false">133.52*D474-146.14</f>
        <v>12.2667928</v>
      </c>
    </row>
    <row r="475" customFormat="false" ht="14.4" hidden="false" customHeight="false" outlineLevel="0" collapsed="false">
      <c r="B475" s="4" t="n">
        <v>94.2</v>
      </c>
      <c r="C475" s="4" t="n">
        <v>0.500671</v>
      </c>
      <c r="D475" s="4" t="n">
        <v>1.18639</v>
      </c>
      <c r="E475" s="8" t="n">
        <f aca="false">133.52*D475-146.14</f>
        <v>12.2667928</v>
      </c>
    </row>
    <row r="476" customFormat="false" ht="14.4" hidden="false" customHeight="false" outlineLevel="0" collapsed="false">
      <c r="B476" s="4" t="n">
        <v>94.4</v>
      </c>
      <c r="C476" s="4" t="n">
        <v>4.265778</v>
      </c>
      <c r="D476" s="4" t="n">
        <v>1.18152</v>
      </c>
      <c r="E476" s="8" t="n">
        <f aca="false">133.52*D476-146.14</f>
        <v>11.6165504</v>
      </c>
    </row>
    <row r="477" customFormat="false" ht="14.4" hidden="false" customHeight="false" outlineLevel="0" collapsed="false">
      <c r="B477" s="4" t="n">
        <v>94.6</v>
      </c>
      <c r="C477" s="4" t="n">
        <v>5.387299</v>
      </c>
      <c r="D477" s="4" t="n">
        <v>1.17178</v>
      </c>
      <c r="E477" s="8" t="n">
        <f aca="false">133.52*D477-146.14</f>
        <v>10.3160656</v>
      </c>
    </row>
    <row r="478" customFormat="false" ht="14.4" hidden="false" customHeight="false" outlineLevel="0" collapsed="false">
      <c r="B478" s="4" t="n">
        <v>94.8</v>
      </c>
      <c r="C478" s="4" t="n">
        <v>5.387299</v>
      </c>
      <c r="D478" s="4" t="n">
        <v>1.17178</v>
      </c>
      <c r="E478" s="8" t="n">
        <f aca="false">133.52*D478-146.14</f>
        <v>10.3160656</v>
      </c>
    </row>
    <row r="479" customFormat="false" ht="14.4" hidden="false" customHeight="false" outlineLevel="0" collapsed="false">
      <c r="B479" s="4" t="n">
        <v>95</v>
      </c>
      <c r="C479" s="4" t="n">
        <v>5.827896</v>
      </c>
      <c r="D479" s="4" t="n">
        <v>1.17178</v>
      </c>
      <c r="E479" s="8" t="n">
        <f aca="false">133.52*D479-146.14</f>
        <v>10.3160656</v>
      </c>
    </row>
    <row r="480" customFormat="false" ht="14.4" hidden="false" customHeight="false" outlineLevel="0" collapsed="false">
      <c r="B480" s="4" t="n">
        <v>95.2</v>
      </c>
      <c r="C480" s="4" t="n">
        <v>5.547516</v>
      </c>
      <c r="D480" s="4" t="n">
        <v>1.17178</v>
      </c>
      <c r="E480" s="8" t="n">
        <f aca="false">133.52*D480-146.14</f>
        <v>10.3160656</v>
      </c>
    </row>
    <row r="481" customFormat="false" ht="14.4" hidden="false" customHeight="false" outlineLevel="0" collapsed="false">
      <c r="B481" s="4" t="n">
        <v>95.4</v>
      </c>
      <c r="C481" s="4" t="n">
        <v>4.786484</v>
      </c>
      <c r="D481" s="4" t="n">
        <v>1.17178</v>
      </c>
      <c r="E481" s="8" t="n">
        <f aca="false">133.52*D481-146.14</f>
        <v>10.3160656</v>
      </c>
    </row>
    <row r="482" customFormat="false" ht="14.4" hidden="false" customHeight="false" outlineLevel="0" collapsed="false">
      <c r="B482" s="4" t="n">
        <v>95.6</v>
      </c>
      <c r="C482" s="4" t="n">
        <v>0.200272</v>
      </c>
      <c r="D482" s="4" t="n">
        <v>1.16691</v>
      </c>
      <c r="E482" s="8" t="n">
        <f aca="false">133.52*D482-146.14</f>
        <v>9.66582320000001</v>
      </c>
    </row>
    <row r="483" customFormat="false" ht="14.4" hidden="false" customHeight="false" outlineLevel="0" collapsed="false">
      <c r="B483" s="4" t="n">
        <v>95.8</v>
      </c>
      <c r="C483" s="4" t="n">
        <v>0.160217</v>
      </c>
      <c r="D483" s="4" t="n">
        <v>1.16204</v>
      </c>
      <c r="E483" s="8" t="n">
        <f aca="false">133.52*D483-146.14</f>
        <v>9.01558080000001</v>
      </c>
    </row>
    <row r="484" customFormat="false" ht="14.4" hidden="false" customHeight="false" outlineLevel="0" collapsed="false">
      <c r="B484" s="4" t="n">
        <v>96</v>
      </c>
      <c r="C484" s="4" t="n">
        <v>0.200272</v>
      </c>
      <c r="D484" s="4" t="n">
        <v>1.16204</v>
      </c>
      <c r="E484" s="8" t="n">
        <f aca="false">133.52*D484-146.14</f>
        <v>9.01558080000001</v>
      </c>
    </row>
    <row r="485" customFormat="false" ht="14.4" hidden="false" customHeight="false" outlineLevel="0" collapsed="false">
      <c r="B485" s="4" t="n">
        <v>96.2</v>
      </c>
      <c r="C485" s="4" t="n">
        <v>0.3004</v>
      </c>
      <c r="D485" s="4" t="n">
        <v>1.16204</v>
      </c>
      <c r="E485" s="8" t="n">
        <f aca="false">133.52*D485-146.14</f>
        <v>9.01558080000001</v>
      </c>
    </row>
    <row r="486" customFormat="false" ht="14.4" hidden="false" customHeight="false" outlineLevel="0" collapsed="false">
      <c r="B486" s="4" t="n">
        <v>96.4</v>
      </c>
      <c r="C486" s="4" t="n">
        <v>0.160217</v>
      </c>
      <c r="D486" s="4" t="n">
        <v>1.16204</v>
      </c>
      <c r="E486" s="8" t="n">
        <f aca="false">133.52*D486-146.14</f>
        <v>9.01558080000001</v>
      </c>
    </row>
    <row r="487" customFormat="false" ht="14.4" hidden="false" customHeight="false" outlineLevel="0" collapsed="false">
      <c r="B487" s="4" t="n">
        <v>96.6</v>
      </c>
      <c r="C487" s="4" t="n">
        <v>0.200272</v>
      </c>
      <c r="D487" s="4" t="n">
        <v>1.16204</v>
      </c>
      <c r="E487" s="8" t="n">
        <f aca="false">133.52*D487-146.14</f>
        <v>9.01558080000001</v>
      </c>
    </row>
    <row r="488" customFormat="false" ht="14.4" hidden="false" customHeight="false" outlineLevel="0" collapsed="false">
      <c r="B488" s="4" t="n">
        <v>96.8</v>
      </c>
      <c r="C488" s="4" t="n">
        <v>0.340454</v>
      </c>
      <c r="D488" s="4" t="n">
        <v>1.16204</v>
      </c>
      <c r="E488" s="8" t="n">
        <f aca="false">133.52*D488-146.14</f>
        <v>9.01558080000001</v>
      </c>
    </row>
    <row r="489" customFormat="false" ht="14.4" hidden="false" customHeight="false" outlineLevel="0" collapsed="false">
      <c r="B489" s="4" t="n">
        <v>97</v>
      </c>
      <c r="C489" s="4" t="n">
        <v>13.518326</v>
      </c>
      <c r="D489" s="4" t="n">
        <v>1.16204</v>
      </c>
      <c r="E489" s="8" t="n">
        <f aca="false">133.52*D489-146.14</f>
        <v>9.01558080000001</v>
      </c>
    </row>
    <row r="490" customFormat="false" ht="14.4" hidden="false" customHeight="false" outlineLevel="0" collapsed="false">
      <c r="B490" s="4" t="n">
        <v>97.2</v>
      </c>
      <c r="C490" s="4" t="n">
        <v>25.094025</v>
      </c>
      <c r="D490" s="4" t="n">
        <v>1.1523</v>
      </c>
      <c r="E490" s="8" t="n">
        <f aca="false">133.52*D490-146.14</f>
        <v>7.71509600000005</v>
      </c>
    </row>
    <row r="491" customFormat="false" ht="14.4" hidden="false" customHeight="false" outlineLevel="0" collapsed="false">
      <c r="B491" s="4" t="n">
        <v>97.4</v>
      </c>
      <c r="C491" s="4" t="n">
        <v>26.375763</v>
      </c>
      <c r="D491" s="4" t="n">
        <v>1.14743</v>
      </c>
      <c r="E491" s="8" t="n">
        <f aca="false">133.52*D491-146.14</f>
        <v>7.06485360000002</v>
      </c>
    </row>
    <row r="492" customFormat="false" ht="14.4" hidden="false" customHeight="false" outlineLevel="0" collapsed="false">
      <c r="B492" s="4" t="n">
        <v>97.6</v>
      </c>
      <c r="C492" s="4" t="n">
        <v>6.889343</v>
      </c>
      <c r="D492" s="4" t="n">
        <v>1.14256</v>
      </c>
      <c r="E492" s="8" t="n">
        <f aca="false">133.52*D492-146.14</f>
        <v>6.41461120000002</v>
      </c>
    </row>
    <row r="493" customFormat="false" ht="14.4" hidden="false" customHeight="false" outlineLevel="0" collapsed="false">
      <c r="B493" s="4" t="n">
        <v>97.8</v>
      </c>
      <c r="C493" s="4" t="n">
        <v>6.649017</v>
      </c>
      <c r="D493" s="4" t="n">
        <v>1.13769</v>
      </c>
      <c r="E493" s="8" t="n">
        <f aca="false">133.52*D493-146.14</f>
        <v>5.76436880000003</v>
      </c>
    </row>
    <row r="494" customFormat="false" ht="14.4" hidden="false" customHeight="false" outlineLevel="0" collapsed="false">
      <c r="B494" s="4" t="n">
        <v>98</v>
      </c>
      <c r="C494" s="4" t="n">
        <v>4.486084</v>
      </c>
      <c r="D494" s="4" t="n">
        <v>1.13769</v>
      </c>
      <c r="E494" s="8" t="n">
        <f aca="false">133.52*D494-146.14</f>
        <v>5.76436880000003</v>
      </c>
    </row>
    <row r="495" customFormat="false" ht="14.4" hidden="false" customHeight="false" outlineLevel="0" collapsed="false">
      <c r="B495" s="4" t="n">
        <v>98.2</v>
      </c>
      <c r="C495" s="4" t="n">
        <v>2.643585</v>
      </c>
      <c r="D495" s="4" t="n">
        <v>1.13769</v>
      </c>
      <c r="E495" s="8" t="n">
        <f aca="false">133.52*D495-146.14</f>
        <v>5.76436880000003</v>
      </c>
    </row>
    <row r="496" customFormat="false" ht="14.4" hidden="false" customHeight="false" outlineLevel="0" collapsed="false">
      <c r="B496" s="4" t="n">
        <v>98.4</v>
      </c>
      <c r="C496" s="4" t="n">
        <v>5.527496</v>
      </c>
      <c r="D496" s="4" t="n">
        <v>1.13282</v>
      </c>
      <c r="E496" s="8" t="n">
        <f aca="false">133.52*D496-146.14</f>
        <v>5.1141264</v>
      </c>
    </row>
    <row r="497" customFormat="false" ht="14.4" hidden="false" customHeight="false" outlineLevel="0" collapsed="false">
      <c r="B497" s="4" t="n">
        <v>98.6</v>
      </c>
      <c r="C497" s="4" t="n">
        <v>58.3992</v>
      </c>
      <c r="D497" s="4" t="n">
        <v>1.13282</v>
      </c>
      <c r="E497" s="8" t="n">
        <f aca="false">133.52*D497-146.14</f>
        <v>5.1141264</v>
      </c>
    </row>
    <row r="498" customFormat="false" ht="14.4" hidden="false" customHeight="false" outlineLevel="0" collapsed="false">
      <c r="B498" s="4" t="n">
        <v>98.8</v>
      </c>
      <c r="C498" s="4" t="n">
        <v>259.011261</v>
      </c>
      <c r="D498" s="4" t="n">
        <v>1.12308</v>
      </c>
      <c r="E498" s="8" t="n">
        <f aca="false">133.52*D498-146.14</f>
        <v>3.81364160000004</v>
      </c>
    </row>
    <row r="499" customFormat="false" ht="14.4" hidden="false" customHeight="false" outlineLevel="0" collapsed="false">
      <c r="B499" s="4" t="n">
        <v>99</v>
      </c>
      <c r="C499" s="4" t="n">
        <v>299.165741</v>
      </c>
      <c r="D499" s="4" t="n">
        <v>1.11821</v>
      </c>
      <c r="E499" s="8" t="n">
        <f aca="false">133.52*D499-146.14</f>
        <v>3.16339920000002</v>
      </c>
    </row>
    <row r="500" customFormat="false" ht="14.4" hidden="false" customHeight="false" outlineLevel="0" collapsed="false">
      <c r="B500" s="4" t="n">
        <v>99.2</v>
      </c>
      <c r="C500" s="4" t="n">
        <v>299.746521</v>
      </c>
      <c r="D500" s="4" t="n">
        <v>1.11334</v>
      </c>
      <c r="E500" s="8" t="n">
        <f aca="false">133.52*D500-146.14</f>
        <v>2.51315680000002</v>
      </c>
    </row>
    <row r="501" customFormat="false" ht="14.4" hidden="false" customHeight="false" outlineLevel="0" collapsed="false">
      <c r="B501" s="4" t="n">
        <v>99.4</v>
      </c>
      <c r="C501" s="4" t="n">
        <v>296.982758</v>
      </c>
      <c r="D501" s="4" t="n">
        <v>1.11334</v>
      </c>
      <c r="E501" s="8" t="n">
        <f aca="false">133.52*D501-146.14</f>
        <v>2.51315680000002</v>
      </c>
    </row>
    <row r="502" customFormat="false" ht="14.4" hidden="false" customHeight="false" outlineLevel="0" collapsed="false">
      <c r="B502" s="4" t="n">
        <v>99.6</v>
      </c>
      <c r="C502" s="4" t="n">
        <v>277.516357</v>
      </c>
      <c r="D502" s="4" t="n">
        <v>1.10847</v>
      </c>
      <c r="E502" s="8" t="n">
        <f aca="false">133.52*D502-146.14</f>
        <v>1.86291440000002</v>
      </c>
    </row>
    <row r="503" customFormat="false" ht="14.4" hidden="false" customHeight="false" outlineLevel="0" collapsed="false">
      <c r="B503" s="4" t="n">
        <v>99.8</v>
      </c>
      <c r="C503" s="4" t="n">
        <v>183.548935</v>
      </c>
      <c r="D503" s="4" t="n">
        <v>1.10847</v>
      </c>
      <c r="E503" s="8" t="n">
        <f aca="false">133.52*D503-146.14</f>
        <v>1.86291440000002</v>
      </c>
    </row>
    <row r="504" customFormat="false" ht="14.4" hidden="false" customHeight="false" outlineLevel="0" collapsed="false">
      <c r="B504" s="4" t="n">
        <v>100</v>
      </c>
      <c r="C504" s="4" t="n">
        <v>53.612701</v>
      </c>
      <c r="D504" s="4" t="n">
        <v>1.1036</v>
      </c>
      <c r="E504" s="8" t="n">
        <f aca="false">133.52*D504-146.14</f>
        <v>1.21267200000003</v>
      </c>
    </row>
    <row r="505" customFormat="false" ht="14.4" hidden="false" customHeight="false" outlineLevel="0" collapsed="false">
      <c r="B505" s="4" t="n">
        <v>100.2</v>
      </c>
      <c r="C505" s="4" t="n">
        <v>21.429062</v>
      </c>
      <c r="D505" s="4" t="n">
        <v>1.1036</v>
      </c>
      <c r="E505" s="8" t="n">
        <f aca="false">133.52*D505-146.14</f>
        <v>1.21267200000003</v>
      </c>
    </row>
    <row r="506" customFormat="false" ht="14.4" hidden="false" customHeight="false" outlineLevel="0" collapsed="false">
      <c r="B506" s="4" t="n">
        <v>100.4</v>
      </c>
      <c r="C506" s="4" t="n">
        <v>15.741348</v>
      </c>
      <c r="D506" s="4" t="n">
        <v>1.1036</v>
      </c>
      <c r="E506" s="8" t="n">
        <f aca="false">133.52*D506-146.14</f>
        <v>1.21267200000003</v>
      </c>
    </row>
    <row r="507" customFormat="false" ht="14.4" hidden="false" customHeight="false" outlineLevel="0" collapsed="false">
      <c r="B507" s="4" t="n">
        <v>100.6</v>
      </c>
      <c r="C507" s="4" t="n">
        <v>43.619156</v>
      </c>
      <c r="D507" s="4" t="n">
        <v>1.09873</v>
      </c>
      <c r="E507" s="8" t="n">
        <f aca="false">133.52*D507-146.14</f>
        <v>0.56242960000003</v>
      </c>
    </row>
    <row r="508" customFormat="false" ht="14.4" hidden="false" customHeight="false" outlineLevel="0" collapsed="false">
      <c r="B508" s="4" t="n">
        <v>100.8</v>
      </c>
      <c r="C508" s="4" t="n">
        <v>220.679291</v>
      </c>
      <c r="D508" s="4" t="n">
        <v>1.09873</v>
      </c>
      <c r="E508" s="8" t="n">
        <f aca="false">133.52*D508-146.14</f>
        <v>0.56242960000003</v>
      </c>
    </row>
    <row r="509" customFormat="false" ht="14.4" hidden="false" customHeight="false" outlineLevel="0" collapsed="false">
      <c r="B509" s="4" t="n">
        <v>101</v>
      </c>
      <c r="C509" s="4" t="n">
        <v>383.139618</v>
      </c>
      <c r="D509" s="4" t="n">
        <v>1.09873</v>
      </c>
      <c r="E509" s="8" t="n">
        <f aca="false">133.52*D509-146.14</f>
        <v>0.56242960000003</v>
      </c>
    </row>
    <row r="510" customFormat="false" ht="14.4" hidden="false" customHeight="false" outlineLevel="0" collapsed="false">
      <c r="B510" s="4" t="n">
        <v>101.2</v>
      </c>
      <c r="C510" s="4" t="n">
        <v>903.56543</v>
      </c>
      <c r="D510" s="4" t="n">
        <v>1.09873</v>
      </c>
      <c r="E510" s="8" t="n">
        <f aca="false">133.52*D510-146.14</f>
        <v>0.56242960000003</v>
      </c>
    </row>
    <row r="511" customFormat="false" ht="14.4" hidden="false" customHeight="false" outlineLevel="0" collapsed="false">
      <c r="B511" s="4" t="n">
        <v>101.4</v>
      </c>
      <c r="C511" s="4" t="n">
        <v>1280.356445</v>
      </c>
      <c r="D511" s="4" t="n">
        <v>1.09386</v>
      </c>
      <c r="E511" s="8" t="n">
        <f aca="false">133.52*D511-146.14</f>
        <v>-0.0878127999999663</v>
      </c>
    </row>
    <row r="512" customFormat="false" ht="14.4" hidden="false" customHeight="false" outlineLevel="0" collapsed="false">
      <c r="B512" s="4" t="n">
        <v>101.6</v>
      </c>
      <c r="C512" s="4" t="n">
        <v>1379.951538</v>
      </c>
      <c r="D512" s="4" t="n">
        <v>1.09386</v>
      </c>
      <c r="E512" s="8" t="n">
        <f aca="false">133.52*D512-146.14</f>
        <v>-0.0878127999999663</v>
      </c>
    </row>
    <row r="513" customFormat="false" ht="14.4" hidden="false" customHeight="false" outlineLevel="0" collapsed="false">
      <c r="B513" s="4" t="n">
        <v>101.8</v>
      </c>
      <c r="C513" s="4" t="n">
        <v>1383.91687</v>
      </c>
      <c r="D513" s="4" t="n">
        <v>1.09386</v>
      </c>
      <c r="E513" s="8" t="n">
        <f aca="false">133.52*D513-146.14</f>
        <v>-0.0878127999999663</v>
      </c>
    </row>
    <row r="514" customFormat="false" ht="14.4" hidden="false" customHeight="false" outlineLevel="0" collapsed="false">
      <c r="B514" s="4" t="n">
        <v>102</v>
      </c>
      <c r="C514" s="4" t="n">
        <v>1400.49939</v>
      </c>
      <c r="D514" s="4" t="n">
        <v>1.08899</v>
      </c>
      <c r="E514" s="8" t="n">
        <f aca="false">133.52*D514-146.14</f>
        <v>-0.738055199999991</v>
      </c>
    </row>
    <row r="515" customFormat="false" ht="14.4" hidden="false" customHeight="false" outlineLevel="0" collapsed="false">
      <c r="B515" s="4" t="n">
        <v>102.2</v>
      </c>
      <c r="C515" s="4" t="n">
        <v>1222.898437</v>
      </c>
      <c r="D515" s="4" t="n">
        <v>1.09386</v>
      </c>
      <c r="E515" s="8" t="n">
        <f aca="false">133.52*D515-146.14</f>
        <v>-0.0878127999999663</v>
      </c>
    </row>
    <row r="516" customFormat="false" ht="14.4" hidden="false" customHeight="false" outlineLevel="0" collapsed="false">
      <c r="B516" s="4" t="n">
        <v>102.4</v>
      </c>
      <c r="C516" s="4" t="n">
        <v>382.859222</v>
      </c>
      <c r="D516" s="4" t="n">
        <v>1.08899</v>
      </c>
      <c r="E516" s="8" t="n">
        <f aca="false">133.52*D516-146.14</f>
        <v>-0.738055199999991</v>
      </c>
    </row>
    <row r="517" customFormat="false" ht="14.4" hidden="false" customHeight="false" outlineLevel="0" collapsed="false">
      <c r="B517" s="4" t="n">
        <v>102.6</v>
      </c>
      <c r="C517" s="4" t="n">
        <v>129.014969</v>
      </c>
      <c r="D517" s="4" t="n">
        <v>1.08899</v>
      </c>
      <c r="E517" s="8" t="n">
        <f aca="false">133.52*D517-146.14</f>
        <v>-0.738055199999991</v>
      </c>
    </row>
    <row r="518" customFormat="false" ht="14.4" hidden="false" customHeight="false" outlineLevel="0" collapsed="false">
      <c r="B518" s="4" t="n">
        <v>102.8</v>
      </c>
      <c r="C518" s="4" t="n">
        <v>11.535645</v>
      </c>
      <c r="D518" s="4" t="n">
        <v>1.08899</v>
      </c>
      <c r="E518" s="8" t="n">
        <f aca="false">133.52*D518-146.14</f>
        <v>-0.738055199999991</v>
      </c>
    </row>
    <row r="519" customFormat="false" ht="14.4" hidden="false" customHeight="false" outlineLevel="0" collapsed="false">
      <c r="B519" s="4" t="n">
        <v>103</v>
      </c>
      <c r="C519" s="4" t="n">
        <v>23.311615</v>
      </c>
      <c r="D519" s="4" t="n">
        <v>1.07925</v>
      </c>
      <c r="E519" s="8" t="n">
        <f aca="false">133.52*D519-146.14</f>
        <v>-2.03853999999998</v>
      </c>
    </row>
    <row r="520" customFormat="false" ht="14.4" hidden="false" customHeight="false" outlineLevel="0" collapsed="false">
      <c r="B520" s="4" t="n">
        <v>103.2</v>
      </c>
      <c r="C520" s="4" t="n">
        <v>33.004761</v>
      </c>
      <c r="D520" s="4" t="n">
        <v>1.07925</v>
      </c>
      <c r="E520" s="8" t="n">
        <f aca="false">133.52*D520-146.14</f>
        <v>-2.03853999999998</v>
      </c>
    </row>
    <row r="521" customFormat="false" ht="14.4" hidden="false" customHeight="false" outlineLevel="0" collapsed="false">
      <c r="B521" s="4" t="n">
        <v>103.4</v>
      </c>
      <c r="C521" s="4" t="n">
        <v>94.828598</v>
      </c>
      <c r="D521" s="4" t="n">
        <v>1.07925</v>
      </c>
      <c r="E521" s="8" t="n">
        <f aca="false">133.52*D521-146.14</f>
        <v>-2.03853999999998</v>
      </c>
    </row>
    <row r="522" customFormat="false" ht="14.4" hidden="false" customHeight="false" outlineLevel="0" collapsed="false">
      <c r="B522" s="4" t="n">
        <v>103.6</v>
      </c>
      <c r="C522" s="4" t="n">
        <v>114.815704</v>
      </c>
      <c r="D522" s="4" t="n">
        <v>1.07925</v>
      </c>
      <c r="E522" s="8" t="n">
        <f aca="false">133.52*D522-146.14</f>
        <v>-2.03853999999998</v>
      </c>
    </row>
    <row r="523" customFormat="false" ht="14.4" hidden="false" customHeight="false" outlineLevel="0" collapsed="false">
      <c r="B523" s="4" t="n">
        <v>103.8</v>
      </c>
      <c r="C523" s="4" t="n">
        <v>114.49527</v>
      </c>
      <c r="D523" s="4" t="n">
        <v>1.07925</v>
      </c>
      <c r="E523" s="8" t="n">
        <f aca="false">133.52*D523-146.14</f>
        <v>-2.03853999999998</v>
      </c>
    </row>
    <row r="524" customFormat="false" ht="14.4" hidden="false" customHeight="false" outlineLevel="0" collapsed="false">
      <c r="B524" s="4" t="n">
        <v>104</v>
      </c>
      <c r="C524" s="4" t="n">
        <v>113.794327</v>
      </c>
      <c r="D524" s="4" t="n">
        <v>1.07925</v>
      </c>
      <c r="E524" s="8" t="n">
        <f aca="false">133.52*D524-146.14</f>
        <v>-2.03853999999998</v>
      </c>
    </row>
    <row r="525" customFormat="false" ht="14.4" hidden="false" customHeight="false" outlineLevel="0" collapsed="false">
      <c r="B525" s="4" t="n">
        <v>104.2</v>
      </c>
      <c r="C525" s="4" t="n">
        <v>113.694183</v>
      </c>
      <c r="D525" s="4" t="n">
        <v>1.07925</v>
      </c>
      <c r="E525" s="8" t="n">
        <f aca="false">133.52*D525-146.14</f>
        <v>-2.03853999999998</v>
      </c>
    </row>
    <row r="526" customFormat="false" ht="14.4" hidden="false" customHeight="false" outlineLevel="0" collapsed="false">
      <c r="B526" s="4" t="n">
        <v>104.4</v>
      </c>
      <c r="C526" s="4" t="n">
        <v>112.612717</v>
      </c>
      <c r="D526" s="4" t="n">
        <v>1.07925</v>
      </c>
      <c r="E526" s="8" t="n">
        <f aca="false">133.52*D526-146.14</f>
        <v>-2.03853999999998</v>
      </c>
    </row>
    <row r="527" customFormat="false" ht="14.4" hidden="false" customHeight="false" outlineLevel="0" collapsed="false">
      <c r="B527" s="4" t="n">
        <v>104.6</v>
      </c>
      <c r="C527" s="4" t="n">
        <v>37.711136</v>
      </c>
      <c r="D527" s="4" t="n">
        <v>1.06464</v>
      </c>
      <c r="E527" s="8" t="n">
        <f aca="false">133.52*D527-146.14</f>
        <v>-3.98926719999997</v>
      </c>
    </row>
    <row r="528" customFormat="false" ht="14.4" hidden="false" customHeight="false" outlineLevel="0" collapsed="false">
      <c r="B528" s="4" t="n">
        <v>104.8</v>
      </c>
      <c r="C528" s="4" t="n">
        <v>3.464691</v>
      </c>
      <c r="D528" s="4" t="n">
        <v>1.05977</v>
      </c>
      <c r="E528" s="8" t="n">
        <f aca="false">133.52*D528-146.14</f>
        <v>-4.63950959999997</v>
      </c>
    </row>
    <row r="529" customFormat="false" ht="14.4" hidden="false" customHeight="false" outlineLevel="0" collapsed="false">
      <c r="B529" s="4" t="n">
        <v>105</v>
      </c>
      <c r="C529" s="4" t="n">
        <v>1.982681</v>
      </c>
      <c r="D529" s="4" t="n">
        <v>1.0549</v>
      </c>
      <c r="E529" s="8" t="n">
        <f aca="false">133.52*D529-146.14</f>
        <v>-5.28975199999999</v>
      </c>
    </row>
    <row r="530" customFormat="false" ht="14.4" hidden="false" customHeight="false" outlineLevel="0" collapsed="false">
      <c r="B530" s="4" t="n">
        <v>105.2</v>
      </c>
      <c r="C530" s="4" t="n">
        <v>6.048203</v>
      </c>
      <c r="D530" s="4" t="n">
        <v>1.0549</v>
      </c>
      <c r="E530" s="8" t="n">
        <f aca="false">133.52*D530-146.14</f>
        <v>-5.28975199999999</v>
      </c>
    </row>
    <row r="531" customFormat="false" ht="14.4" hidden="false" customHeight="false" outlineLevel="0" collapsed="false">
      <c r="B531" s="4" t="n">
        <v>105.4</v>
      </c>
      <c r="C531" s="4" t="n">
        <v>8.611679</v>
      </c>
      <c r="D531" s="4" t="n">
        <v>1.0549</v>
      </c>
      <c r="E531" s="8" t="n">
        <f aca="false">133.52*D531-146.14</f>
        <v>-5.28975199999999</v>
      </c>
    </row>
    <row r="532" customFormat="false" ht="14.4" hidden="false" customHeight="false" outlineLevel="0" collapsed="false">
      <c r="B532" s="4" t="n">
        <v>105.6</v>
      </c>
      <c r="C532" s="4" t="n">
        <v>35.588257</v>
      </c>
      <c r="D532" s="4" t="n">
        <v>1.05003</v>
      </c>
      <c r="E532" s="8" t="n">
        <f aca="false">133.52*D532-146.14</f>
        <v>-5.93999439999996</v>
      </c>
    </row>
    <row r="533" customFormat="false" ht="14.4" hidden="false" customHeight="false" outlineLevel="0" collapsed="false">
      <c r="B533" s="4" t="n">
        <v>105.8</v>
      </c>
      <c r="C533" s="4" t="n">
        <v>36.529541</v>
      </c>
      <c r="D533" s="4" t="n">
        <v>1.05003</v>
      </c>
      <c r="E533" s="8" t="n">
        <f aca="false">133.52*D533-146.14</f>
        <v>-5.93999439999996</v>
      </c>
    </row>
    <row r="534" customFormat="false" ht="14.4" hidden="false" customHeight="false" outlineLevel="0" collapsed="false">
      <c r="B534" s="4" t="n">
        <v>106</v>
      </c>
      <c r="C534" s="4" t="n">
        <v>36.429398</v>
      </c>
      <c r="D534" s="4" t="n">
        <v>1.04516</v>
      </c>
      <c r="E534" s="8" t="n">
        <f aca="false">133.52*D534-146.14</f>
        <v>-6.59023679999996</v>
      </c>
    </row>
    <row r="535" customFormat="false" ht="14.4" hidden="false" customHeight="false" outlineLevel="0" collapsed="false">
      <c r="B535" s="4" t="n">
        <v>106.2</v>
      </c>
      <c r="C535" s="4" t="n">
        <v>36.229126</v>
      </c>
      <c r="D535" s="4" t="n">
        <v>1.04516</v>
      </c>
      <c r="E535" s="8" t="n">
        <f aca="false">133.52*D535-146.14</f>
        <v>-6.59023679999996</v>
      </c>
    </row>
    <row r="536" customFormat="false" ht="14.4" hidden="false" customHeight="false" outlineLevel="0" collapsed="false">
      <c r="B536" s="4" t="n">
        <v>106.4</v>
      </c>
      <c r="C536" s="4" t="n">
        <v>35.247803</v>
      </c>
      <c r="D536" s="4" t="n">
        <v>1.04516</v>
      </c>
      <c r="E536" s="8" t="n">
        <f aca="false">133.52*D536-146.14</f>
        <v>-6.59023679999996</v>
      </c>
    </row>
    <row r="537" customFormat="false" ht="14.4" hidden="false" customHeight="false" outlineLevel="0" collapsed="false">
      <c r="B537" s="4" t="n">
        <v>106.6</v>
      </c>
      <c r="C537" s="4" t="n">
        <v>7.630341</v>
      </c>
      <c r="D537" s="4" t="n">
        <v>1.04516</v>
      </c>
      <c r="E537" s="8" t="n">
        <f aca="false">133.52*D537-146.14</f>
        <v>-6.59023679999996</v>
      </c>
    </row>
    <row r="538" customFormat="false" ht="14.4" hidden="false" customHeight="false" outlineLevel="0" collapsed="false">
      <c r="B538" s="4" t="n">
        <v>106.8</v>
      </c>
      <c r="C538" s="4" t="n">
        <v>0.56076</v>
      </c>
      <c r="D538" s="4" t="n">
        <v>1.04516</v>
      </c>
      <c r="E538" s="8" t="n">
        <f aca="false">133.52*D538-146.14</f>
        <v>-6.59023679999996</v>
      </c>
    </row>
    <row r="539" customFormat="false" ht="14.4" hidden="false" customHeight="false" outlineLevel="0" collapsed="false">
      <c r="B539" s="4" t="n">
        <v>107</v>
      </c>
      <c r="C539" s="4" t="n">
        <v>0.961304</v>
      </c>
      <c r="D539" s="4" t="n">
        <v>1.03542</v>
      </c>
      <c r="E539" s="8" t="n">
        <f aca="false">133.52*D539-146.14</f>
        <v>-7.89072159999998</v>
      </c>
    </row>
    <row r="540" customFormat="false" ht="14.4" hidden="false" customHeight="false" outlineLevel="0" collapsed="false">
      <c r="B540" s="4" t="n">
        <v>107.2</v>
      </c>
      <c r="C540" s="4" t="n">
        <v>3.26442</v>
      </c>
      <c r="D540" s="4" t="n">
        <v>1.02568</v>
      </c>
      <c r="E540" s="8" t="n">
        <f aca="false">133.52*D540-146.14</f>
        <v>-9.1912064</v>
      </c>
    </row>
    <row r="541" customFormat="false" ht="14.4" hidden="false" customHeight="false" outlineLevel="0" collapsed="false">
      <c r="B541" s="4" t="n">
        <v>107.4</v>
      </c>
      <c r="C541" s="4" t="n">
        <v>15.420914</v>
      </c>
      <c r="D541" s="4" t="n">
        <v>1.02568</v>
      </c>
      <c r="E541" s="8" t="n">
        <f aca="false">133.52*D541-146.14</f>
        <v>-9.1912064</v>
      </c>
    </row>
    <row r="542" customFormat="false" ht="14.4" hidden="false" customHeight="false" outlineLevel="0" collapsed="false">
      <c r="B542" s="4" t="n">
        <v>107.6</v>
      </c>
      <c r="C542" s="4" t="n">
        <v>15.420914</v>
      </c>
      <c r="D542" s="4" t="n">
        <v>1.02081</v>
      </c>
      <c r="E542" s="8" t="n">
        <f aca="false">133.52*D542-146.14</f>
        <v>-9.84144879999997</v>
      </c>
    </row>
    <row r="543" customFormat="false" ht="14.4" hidden="false" customHeight="false" outlineLevel="0" collapsed="false">
      <c r="B543" s="4" t="n">
        <v>107.8</v>
      </c>
      <c r="C543" s="4" t="n">
        <v>14.940262</v>
      </c>
      <c r="D543" s="4" t="n">
        <v>1.01594</v>
      </c>
      <c r="E543" s="8" t="n">
        <f aca="false">133.52*D543-146.14</f>
        <v>-10.4916912</v>
      </c>
    </row>
    <row r="544" customFormat="false" ht="14.4" hidden="false" customHeight="false" outlineLevel="0" collapsed="false">
      <c r="B544" s="4" t="n">
        <v>108</v>
      </c>
      <c r="C544" s="4" t="n">
        <v>10.874741</v>
      </c>
      <c r="D544" s="4" t="n">
        <v>1.01594</v>
      </c>
      <c r="E544" s="8" t="n">
        <f aca="false">133.52*D544-146.14</f>
        <v>-10.4916912</v>
      </c>
    </row>
    <row r="545" customFormat="false" ht="14.4" hidden="false" customHeight="false" outlineLevel="0" collapsed="false">
      <c r="B545" s="4" t="n">
        <v>108.2</v>
      </c>
      <c r="C545" s="4" t="n">
        <v>0.220291</v>
      </c>
      <c r="D545" s="4" t="n">
        <v>1.0062</v>
      </c>
      <c r="E545" s="8" t="n">
        <f aca="false">133.52*D545-146.14</f>
        <v>-11.792176</v>
      </c>
    </row>
    <row r="546" customFormat="false" ht="14.4" hidden="false" customHeight="false" outlineLevel="0" collapsed="false">
      <c r="B546" s="4" t="n">
        <v>108.4</v>
      </c>
      <c r="C546" s="4" t="n">
        <v>0.080109</v>
      </c>
      <c r="D546" s="4" t="n">
        <v>1.0062</v>
      </c>
      <c r="E546" s="8" t="n">
        <f aca="false">133.52*D546-146.14</f>
        <v>-11.792176</v>
      </c>
    </row>
    <row r="547" customFormat="false" ht="14.4" hidden="false" customHeight="false" outlineLevel="0" collapsed="false">
      <c r="B547" s="4" t="n">
        <v>108.6</v>
      </c>
      <c r="C547" s="4" t="n">
        <v>0.260345</v>
      </c>
      <c r="D547" s="4" t="n">
        <v>1.0062</v>
      </c>
      <c r="E547" s="8" t="n">
        <f aca="false">133.52*D547-146.14</f>
        <v>-11.792176</v>
      </c>
    </row>
    <row r="548" customFormat="false" ht="14.4" hidden="false" customHeight="false" outlineLevel="0" collapsed="false">
      <c r="B548" s="4" t="n">
        <v>108.8</v>
      </c>
      <c r="C548" s="4" t="n">
        <v>5.467407</v>
      </c>
      <c r="D548" s="4" t="n">
        <v>0.99646</v>
      </c>
      <c r="E548" s="8" t="n">
        <f aca="false">133.52*D548-146.14</f>
        <v>-13.0926608</v>
      </c>
    </row>
    <row r="549" customFormat="false" ht="14.4" hidden="false" customHeight="false" outlineLevel="0" collapsed="false">
      <c r="B549" s="4" t="n">
        <v>109</v>
      </c>
      <c r="C549" s="4" t="n">
        <v>7.169724</v>
      </c>
      <c r="D549" s="4" t="n">
        <v>0.99159</v>
      </c>
      <c r="E549" s="8" t="n">
        <f aca="false">133.52*D549-146.14</f>
        <v>-13.7429032</v>
      </c>
    </row>
    <row r="550" customFormat="false" ht="14.4" hidden="false" customHeight="false" outlineLevel="0" collapsed="false">
      <c r="B550" s="4" t="n">
        <v>109.2</v>
      </c>
      <c r="C550" s="4" t="n">
        <v>3.725052</v>
      </c>
      <c r="D550" s="4" t="n">
        <v>0.99159</v>
      </c>
      <c r="E550" s="8" t="n">
        <f aca="false">133.52*D550-146.14</f>
        <v>-13.7429032</v>
      </c>
    </row>
    <row r="551" customFormat="false" ht="14.4" hidden="false" customHeight="false" outlineLevel="0" collapsed="false">
      <c r="B551" s="4" t="n">
        <v>109.4</v>
      </c>
      <c r="C551" s="4" t="n">
        <v>0.060074</v>
      </c>
      <c r="D551" s="4" t="n">
        <v>0.98185</v>
      </c>
      <c r="E551" s="8" t="n">
        <f aca="false">133.52*D551-146.14</f>
        <v>-15.043388</v>
      </c>
    </row>
    <row r="552" customFormat="false" ht="14.4" hidden="false" customHeight="false" outlineLevel="0" collapsed="false">
      <c r="B552" s="4" t="n">
        <v>109.6</v>
      </c>
      <c r="C552" s="4" t="n">
        <v>0.040054</v>
      </c>
      <c r="D552" s="4" t="n">
        <v>0.97211</v>
      </c>
      <c r="E552" s="8" t="n">
        <f aca="false">133.52*D552-146.14</f>
        <v>-16.3438728</v>
      </c>
    </row>
    <row r="553" customFormat="false" ht="14.4" hidden="false" customHeight="false" outlineLevel="0" collapsed="false">
      <c r="B553" s="4" t="n">
        <v>109.8</v>
      </c>
      <c r="C553" s="4" t="n">
        <v>0.660889</v>
      </c>
      <c r="D553" s="4" t="n">
        <v>0.97211</v>
      </c>
      <c r="E553" s="8" t="n">
        <f aca="false">133.52*D553-146.14</f>
        <v>-16.3438728</v>
      </c>
    </row>
    <row r="554" customFormat="false" ht="14.4" hidden="false" customHeight="false" outlineLevel="0" collapsed="false">
      <c r="B554" s="4" t="n">
        <v>110</v>
      </c>
      <c r="C554" s="4" t="n">
        <v>2.603531</v>
      </c>
      <c r="D554" s="4" t="n">
        <v>0.97211</v>
      </c>
      <c r="E554" s="8" t="n">
        <f aca="false">133.52*D554-146.14</f>
        <v>-16.3438728</v>
      </c>
    </row>
    <row r="555" customFormat="false" ht="14.4" hidden="false" customHeight="false" outlineLevel="0" collapsed="false">
      <c r="B555" s="4" t="n">
        <v>110.2</v>
      </c>
      <c r="C555" s="4" t="n">
        <v>2.303116</v>
      </c>
      <c r="D555" s="4" t="n">
        <v>0.96724</v>
      </c>
      <c r="E555" s="8" t="n">
        <f aca="false">133.52*D555-146.14</f>
        <v>-16.9941152</v>
      </c>
    </row>
    <row r="556" customFormat="false" ht="14.4" hidden="false" customHeight="false" outlineLevel="0" collapsed="false">
      <c r="B556" s="4" t="n">
        <v>110.4</v>
      </c>
      <c r="C556" s="4" t="n">
        <v>0.340454</v>
      </c>
      <c r="D556" s="4" t="n">
        <v>0.96237</v>
      </c>
      <c r="E556" s="8" t="n">
        <f aca="false">133.52*D556-146.14</f>
        <v>-17.6443576</v>
      </c>
    </row>
    <row r="557" customFormat="false" ht="14.4" hidden="false" customHeight="false" outlineLevel="0" collapsed="false">
      <c r="B557" s="4" t="n">
        <v>110.6</v>
      </c>
      <c r="C557" s="4" t="n">
        <v>0</v>
      </c>
      <c r="D557" s="4" t="n">
        <v>0.96237</v>
      </c>
      <c r="E557" s="8" t="n">
        <f aca="false">133.52*D557-146.14</f>
        <v>-17.6443576</v>
      </c>
    </row>
    <row r="558" customFormat="false" ht="14.4" hidden="false" customHeight="false" outlineLevel="0" collapsed="false">
      <c r="B558" s="4" t="n">
        <v>110.8</v>
      </c>
      <c r="C558" s="4" t="n">
        <v>0</v>
      </c>
      <c r="D558" s="4" t="n">
        <v>0.9575</v>
      </c>
      <c r="E558" s="8" t="n">
        <f aca="false">133.52*D558-146.14</f>
        <v>-18.2946</v>
      </c>
    </row>
    <row r="559" customFormat="false" ht="14.4" hidden="false" customHeight="false" outlineLevel="0" collapsed="false">
      <c r="B559" s="4" t="n">
        <v>111</v>
      </c>
      <c r="C559" s="4" t="n">
        <v>0.040054</v>
      </c>
      <c r="D559" s="4" t="n">
        <v>0.95263</v>
      </c>
      <c r="E559" s="8" t="n">
        <f aca="false">133.52*D559-146.14</f>
        <v>-18.9448424</v>
      </c>
    </row>
    <row r="560" customFormat="false" ht="14.4" hidden="false" customHeight="false" outlineLevel="0" collapsed="false">
      <c r="B560" s="4" t="n">
        <v>111.2</v>
      </c>
      <c r="C560" s="4" t="n">
        <v>0.080109</v>
      </c>
      <c r="D560" s="4" t="n">
        <v>0.94776</v>
      </c>
      <c r="E560" s="8" t="n">
        <f aca="false">133.52*D560-146.14</f>
        <v>-19.5950848</v>
      </c>
    </row>
    <row r="561" customFormat="false" ht="14.4" hidden="false" customHeight="false" outlineLevel="0" collapsed="false">
      <c r="B561" s="4" t="n">
        <v>111.4</v>
      </c>
      <c r="C561" s="4" t="n">
        <v>0.340454</v>
      </c>
      <c r="D561" s="4" t="n">
        <v>0.94289</v>
      </c>
      <c r="E561" s="8" t="n">
        <f aca="false">133.52*D561-146.14</f>
        <v>-20.2453272</v>
      </c>
    </row>
    <row r="562" customFormat="false" ht="14.4" hidden="false" customHeight="false" outlineLevel="0" collapsed="false">
      <c r="B562" s="4" t="n">
        <v>111.6</v>
      </c>
      <c r="C562" s="4" t="n">
        <v>0.640869</v>
      </c>
      <c r="D562" s="4" t="n">
        <v>0.93802</v>
      </c>
      <c r="E562" s="8" t="n">
        <f aca="false">133.52*D562-146.14</f>
        <v>-20.8955696</v>
      </c>
    </row>
    <row r="563" customFormat="false" ht="14.4" hidden="false" customHeight="false" outlineLevel="0" collapsed="false">
      <c r="B563" s="4" t="n">
        <v>111.8</v>
      </c>
      <c r="C563" s="4" t="n">
        <v>0.340454</v>
      </c>
      <c r="D563" s="4" t="n">
        <v>0.93315</v>
      </c>
      <c r="E563" s="8" t="n">
        <f aca="false">133.52*D563-146.14</f>
        <v>-21.545812</v>
      </c>
    </row>
    <row r="564" customFormat="false" ht="14.4" hidden="false" customHeight="false" outlineLevel="0" collapsed="false">
      <c r="B564" s="4" t="n">
        <v>112</v>
      </c>
      <c r="C564" s="4" t="n">
        <v>0.060074</v>
      </c>
      <c r="D564" s="4" t="n">
        <v>0.92341</v>
      </c>
      <c r="E564" s="8" t="n">
        <f aca="false">133.52*D564-146.14</f>
        <v>-22.8462968</v>
      </c>
    </row>
    <row r="565" customFormat="false" ht="14.4" hidden="false" customHeight="false" outlineLevel="0" collapsed="false">
      <c r="B565" s="4" t="n">
        <v>112.2</v>
      </c>
      <c r="C565" s="4" t="n">
        <v>0.040054</v>
      </c>
      <c r="D565" s="4" t="n">
        <v>0.91854</v>
      </c>
      <c r="E565" s="8" t="n">
        <f aca="false">133.52*D565-146.14</f>
        <v>-23.4965392</v>
      </c>
    </row>
    <row r="566" customFormat="false" ht="14.4" hidden="false" customHeight="false" outlineLevel="0" collapsed="false">
      <c r="B566" s="4" t="n">
        <v>112.4</v>
      </c>
      <c r="C566" s="4" t="n">
        <v>0.02002</v>
      </c>
      <c r="D566" s="4" t="n">
        <v>0.92341</v>
      </c>
      <c r="E566" s="8" t="n">
        <f aca="false">133.52*D566-146.14</f>
        <v>-22.8462968</v>
      </c>
    </row>
    <row r="567" customFormat="false" ht="14.4" hidden="false" customHeight="false" outlineLevel="0" collapsed="false">
      <c r="B567" s="4" t="n">
        <v>112.6</v>
      </c>
      <c r="C567" s="4" t="n">
        <v>0.040054</v>
      </c>
      <c r="D567" s="4" t="n">
        <v>0.91854</v>
      </c>
      <c r="E567" s="8" t="n">
        <f aca="false">133.52*D567-146.14</f>
        <v>-23.4965392</v>
      </c>
    </row>
    <row r="568" customFormat="false" ht="14.4" hidden="false" customHeight="false" outlineLevel="0" collapsed="false">
      <c r="B568" s="4" t="n">
        <v>112.8</v>
      </c>
      <c r="C568" s="4" t="n">
        <v>0.02002</v>
      </c>
      <c r="D568" s="4" t="n">
        <v>0.91367</v>
      </c>
      <c r="E568" s="8" t="n">
        <f aca="false">133.52*D568-146.14</f>
        <v>-24.1467816</v>
      </c>
    </row>
    <row r="569" customFormat="false" ht="14.4" hidden="false" customHeight="false" outlineLevel="0" collapsed="false">
      <c r="B569" s="4" t="n">
        <v>113</v>
      </c>
      <c r="C569" s="4" t="n">
        <v>0.100128</v>
      </c>
      <c r="D569" s="4" t="n">
        <v>0.90393</v>
      </c>
      <c r="E569" s="8" t="n">
        <f aca="false">133.52*D569-146.14</f>
        <v>-25.4472664</v>
      </c>
    </row>
    <row r="570" customFormat="false" ht="14.4" hidden="false" customHeight="false" outlineLevel="0" collapsed="false">
      <c r="B570" s="4" t="n">
        <v>113.2</v>
      </c>
      <c r="C570" s="4" t="n">
        <v>0.040054</v>
      </c>
      <c r="D570" s="4" t="n">
        <v>0.90393</v>
      </c>
      <c r="E570" s="8" t="n">
        <f aca="false">133.52*D570-146.14</f>
        <v>-25.4472664</v>
      </c>
    </row>
    <row r="571" customFormat="false" ht="14.4" hidden="false" customHeight="false" outlineLevel="0" collapsed="false">
      <c r="B571" s="4" t="n">
        <v>113.4</v>
      </c>
      <c r="C571" s="4" t="n">
        <v>0</v>
      </c>
      <c r="D571" s="4" t="n">
        <v>0.89419</v>
      </c>
      <c r="E571" s="8" t="n">
        <f aca="false">133.52*D571-146.14</f>
        <v>-26.7477512</v>
      </c>
    </row>
    <row r="572" customFormat="false" ht="14.4" hidden="false" customHeight="false" outlineLevel="0" collapsed="false">
      <c r="B572" s="4" t="n">
        <v>113.6</v>
      </c>
      <c r="C572" s="4" t="n">
        <v>0</v>
      </c>
      <c r="D572" s="4" t="n">
        <v>0.89419</v>
      </c>
      <c r="E572" s="8" t="n">
        <f aca="false">133.52*D572-146.14</f>
        <v>-26.7477512</v>
      </c>
    </row>
    <row r="573" customFormat="false" ht="14.4" hidden="false" customHeight="false" outlineLevel="0" collapsed="false">
      <c r="B573" s="4" t="n">
        <v>113.8</v>
      </c>
      <c r="C573" s="4" t="n">
        <v>0</v>
      </c>
      <c r="D573" s="4" t="n">
        <v>0.88932</v>
      </c>
      <c r="E573" s="8" t="n">
        <f aca="false">133.52*D573-146.14</f>
        <v>-27.3979936</v>
      </c>
    </row>
    <row r="574" customFormat="false" ht="14.4" hidden="false" customHeight="false" outlineLevel="0" collapsed="false">
      <c r="B574" s="4" t="n">
        <v>114</v>
      </c>
      <c r="C574" s="4" t="n">
        <v>0</v>
      </c>
      <c r="D574" s="4" t="n">
        <v>0.88932</v>
      </c>
      <c r="E574" s="8" t="n">
        <f aca="false">133.52*D574-146.14</f>
        <v>-27.3979936</v>
      </c>
    </row>
    <row r="575" customFormat="false" ht="14.4" hidden="false" customHeight="false" outlineLevel="0" collapsed="false">
      <c r="B575" s="4" t="n">
        <v>114.2</v>
      </c>
      <c r="C575" s="4" t="n">
        <v>0</v>
      </c>
      <c r="D575" s="4" t="n">
        <v>0.88445</v>
      </c>
      <c r="E575" s="8" t="n">
        <f aca="false">133.52*D575-146.14</f>
        <v>-28.048236</v>
      </c>
    </row>
    <row r="576" customFormat="false" ht="14.4" hidden="false" customHeight="false" outlineLevel="0" collapsed="false">
      <c r="B576" s="4" t="n">
        <v>114.4</v>
      </c>
      <c r="C576" s="4" t="n">
        <v>0.02002</v>
      </c>
      <c r="D576" s="4" t="n">
        <v>0.89419</v>
      </c>
      <c r="E576" s="8" t="n">
        <f aca="false">133.52*D576-146.14</f>
        <v>-26.7477512</v>
      </c>
    </row>
    <row r="577" customFormat="false" ht="14.4" hidden="false" customHeight="false" outlineLevel="0" collapsed="false">
      <c r="B577" s="4" t="n">
        <v>114.6</v>
      </c>
      <c r="C577" s="4" t="n">
        <v>0</v>
      </c>
      <c r="D577" s="4" t="n">
        <v>0.89419</v>
      </c>
      <c r="E577" s="8" t="n">
        <f aca="false">133.52*D577-146.14</f>
        <v>-26.7477512</v>
      </c>
    </row>
    <row r="578" customFormat="false" ht="14.4" hidden="false" customHeight="false" outlineLevel="0" collapsed="false">
      <c r="B578" s="4" t="n">
        <v>114.8</v>
      </c>
      <c r="C578" s="4" t="n">
        <v>0.02002</v>
      </c>
      <c r="D578" s="4" t="n">
        <v>0.89419</v>
      </c>
      <c r="E578" s="8" t="n">
        <f aca="false">133.52*D578-146.14</f>
        <v>-26.7477512</v>
      </c>
    </row>
    <row r="579" customFormat="false" ht="14.4" hidden="false" customHeight="false" outlineLevel="0" collapsed="false">
      <c r="B579" s="4" t="n">
        <v>115</v>
      </c>
      <c r="C579" s="4" t="n">
        <v>0.02002</v>
      </c>
      <c r="D579" s="4" t="n">
        <v>0.89419</v>
      </c>
      <c r="E579" s="8" t="n">
        <f aca="false">133.52*D579-146.14</f>
        <v>-26.7477512</v>
      </c>
    </row>
    <row r="580" customFormat="false" ht="14.4" hidden="false" customHeight="false" outlineLevel="0" collapsed="false">
      <c r="B580" s="4" t="n">
        <v>115.2</v>
      </c>
      <c r="C580" s="4" t="n">
        <v>0</v>
      </c>
      <c r="D580" s="4" t="n">
        <v>0.89419</v>
      </c>
      <c r="E580" s="8" t="n">
        <f aca="false">133.52*D580-146.14</f>
        <v>-26.7477512</v>
      </c>
    </row>
    <row r="581" customFormat="false" ht="14.4" hidden="false" customHeight="false" outlineLevel="0" collapsed="false">
      <c r="B581" s="4" t="n">
        <v>115.4</v>
      </c>
      <c r="C581" s="4" t="n">
        <v>0.02002</v>
      </c>
      <c r="D581" s="4" t="n">
        <v>0.89419</v>
      </c>
      <c r="E581" s="8" t="n">
        <f aca="false">133.52*D581-146.14</f>
        <v>-26.7477512</v>
      </c>
    </row>
    <row r="582" customFormat="false" ht="14.4" hidden="false" customHeight="false" outlineLevel="0" collapsed="false">
      <c r="B582" s="4" t="n">
        <v>115.6</v>
      </c>
      <c r="C582" s="4" t="n">
        <v>0.02002</v>
      </c>
      <c r="D582" s="4" t="n">
        <v>0.89906</v>
      </c>
      <c r="E582" s="8" t="n">
        <f aca="false">133.52*D582-146.14</f>
        <v>-26.0975088</v>
      </c>
    </row>
    <row r="583" customFormat="false" ht="14.4" hidden="false" customHeight="false" outlineLevel="0" collapsed="false">
      <c r="B583" s="4" t="n">
        <v>115.8</v>
      </c>
      <c r="C583" s="4" t="n">
        <v>0.080109</v>
      </c>
      <c r="D583" s="4" t="n">
        <v>0.90393</v>
      </c>
      <c r="E583" s="8" t="n">
        <f aca="false">133.52*D583-146.14</f>
        <v>-25.4472664</v>
      </c>
    </row>
    <row r="584" customFormat="false" ht="14.4" hidden="false" customHeight="false" outlineLevel="0" collapsed="false">
      <c r="B584" s="4" t="n">
        <v>116</v>
      </c>
      <c r="C584" s="4" t="n">
        <v>0.060074</v>
      </c>
      <c r="D584" s="4" t="n">
        <v>0.9088</v>
      </c>
      <c r="E584" s="8" t="n">
        <f aca="false">133.52*D584-146.14</f>
        <v>-24.797024</v>
      </c>
    </row>
    <row r="585" customFormat="false" ht="14.4" hidden="false" customHeight="false" outlineLevel="0" collapsed="false">
      <c r="B585" s="4" t="n">
        <v>116.2</v>
      </c>
      <c r="C585" s="4" t="n">
        <v>0.140182</v>
      </c>
      <c r="D585" s="4" t="n">
        <v>0.9088</v>
      </c>
      <c r="E585" s="8" t="n">
        <f aca="false">133.52*D585-146.14</f>
        <v>-24.797024</v>
      </c>
    </row>
    <row r="586" customFormat="false" ht="14.4" hidden="false" customHeight="false" outlineLevel="0" collapsed="false">
      <c r="B586" s="4" t="n">
        <v>116.4</v>
      </c>
      <c r="C586" s="4" t="n">
        <v>0.02002</v>
      </c>
      <c r="D586" s="4" t="n">
        <v>0.91367</v>
      </c>
      <c r="E586" s="8" t="n">
        <f aca="false">133.52*D586-146.14</f>
        <v>-24.1467816</v>
      </c>
    </row>
    <row r="587" customFormat="false" ht="14.4" hidden="false" customHeight="false" outlineLevel="0" collapsed="false">
      <c r="B587" s="4" t="n">
        <v>116.6</v>
      </c>
      <c r="C587" s="4" t="n">
        <v>0.02002</v>
      </c>
      <c r="D587" s="4" t="n">
        <v>0.91367</v>
      </c>
      <c r="E587" s="8" t="n">
        <f aca="false">133.52*D587-146.14</f>
        <v>-24.1467816</v>
      </c>
    </row>
    <row r="588" customFormat="false" ht="14.4" hidden="false" customHeight="false" outlineLevel="0" collapsed="false">
      <c r="B588" s="4" t="n">
        <v>116.8</v>
      </c>
      <c r="C588" s="4" t="n">
        <v>0.02002</v>
      </c>
      <c r="D588" s="4" t="n">
        <v>0.91854</v>
      </c>
      <c r="E588" s="8" t="n">
        <f aca="false">133.52*D588-146.14</f>
        <v>-23.4965392</v>
      </c>
    </row>
    <row r="589" customFormat="false" ht="14.4" hidden="false" customHeight="false" outlineLevel="0" collapsed="false">
      <c r="B589" s="4" t="n">
        <v>117</v>
      </c>
      <c r="C589" s="4" t="n">
        <v>0</v>
      </c>
      <c r="D589" s="4" t="n">
        <v>0.92341</v>
      </c>
      <c r="E589" s="8" t="n">
        <f aca="false">133.52*D589-146.14</f>
        <v>-22.8462968</v>
      </c>
    </row>
    <row r="590" customFormat="false" ht="14.4" hidden="false" customHeight="false" outlineLevel="0" collapsed="false">
      <c r="B590" s="4" t="n">
        <v>117.2</v>
      </c>
      <c r="C590" s="4" t="n">
        <v>0</v>
      </c>
      <c r="D590" s="4" t="n">
        <v>0.92828</v>
      </c>
      <c r="E590" s="8" t="n">
        <f aca="false">133.52*D590-146.14</f>
        <v>-22.1960544</v>
      </c>
    </row>
    <row r="591" customFormat="false" ht="14.4" hidden="false" customHeight="false" outlineLevel="0" collapsed="false">
      <c r="B591" s="4" t="n">
        <v>117.4</v>
      </c>
      <c r="C591" s="4" t="n">
        <v>0</v>
      </c>
      <c r="D591" s="4" t="n">
        <v>0.92828</v>
      </c>
      <c r="E591" s="8" t="n">
        <f aca="false">133.52*D591-146.14</f>
        <v>-22.1960544</v>
      </c>
    </row>
    <row r="592" customFormat="false" ht="14.4" hidden="false" customHeight="false" outlineLevel="0" collapsed="false">
      <c r="B592" s="4" t="n">
        <v>117.6</v>
      </c>
      <c r="C592" s="4" t="n">
        <v>0.220291</v>
      </c>
      <c r="D592" s="4" t="n">
        <v>0.93315</v>
      </c>
      <c r="E592" s="8" t="n">
        <f aca="false">133.52*D592-146.14</f>
        <v>-21.545812</v>
      </c>
    </row>
    <row r="593" customFormat="false" ht="14.4" hidden="false" customHeight="false" outlineLevel="0" collapsed="false">
      <c r="B593" s="4" t="n">
        <v>117.8</v>
      </c>
      <c r="C593" s="4" t="n">
        <v>0.400543</v>
      </c>
      <c r="D593" s="4" t="n">
        <v>0.93802</v>
      </c>
      <c r="E593" s="8" t="n">
        <f aca="false">133.52*D593-146.14</f>
        <v>-20.8955696</v>
      </c>
    </row>
    <row r="594" customFormat="false" ht="14.4" hidden="false" customHeight="false" outlineLevel="0" collapsed="false">
      <c r="B594" s="4" t="n">
        <v>118</v>
      </c>
      <c r="C594" s="4" t="n">
        <v>0.440598</v>
      </c>
      <c r="D594" s="4" t="n">
        <v>0.93802</v>
      </c>
      <c r="E594" s="8" t="n">
        <f aca="false">133.52*D594-146.14</f>
        <v>-20.8955696</v>
      </c>
    </row>
    <row r="595" customFormat="false" ht="14.4" hidden="false" customHeight="false" outlineLevel="0" collapsed="false">
      <c r="B595" s="4" t="n">
        <v>118.2</v>
      </c>
      <c r="C595" s="4" t="n">
        <v>0.340454</v>
      </c>
      <c r="D595" s="4" t="n">
        <v>0.94289</v>
      </c>
      <c r="E595" s="8" t="n">
        <f aca="false">133.52*D595-146.14</f>
        <v>-20.2453272</v>
      </c>
    </row>
    <row r="596" customFormat="false" ht="14.4" hidden="false" customHeight="false" outlineLevel="0" collapsed="false">
      <c r="B596" s="4" t="n">
        <v>118.4</v>
      </c>
      <c r="C596" s="4" t="n">
        <v>0.02002</v>
      </c>
      <c r="D596" s="4" t="n">
        <v>0.94776</v>
      </c>
      <c r="E596" s="8" t="n">
        <f aca="false">133.52*D596-146.14</f>
        <v>-19.5950848</v>
      </c>
    </row>
    <row r="597" customFormat="false" ht="14.4" hidden="false" customHeight="false" outlineLevel="0" collapsed="false">
      <c r="B597" s="4" t="n">
        <v>118.6</v>
      </c>
      <c r="C597" s="4" t="n">
        <v>0.060074</v>
      </c>
      <c r="D597" s="4" t="n">
        <v>0.95263</v>
      </c>
      <c r="E597" s="8" t="n">
        <f aca="false">133.52*D597-146.14</f>
        <v>-18.9448424</v>
      </c>
    </row>
    <row r="598" customFormat="false" ht="14.4" hidden="false" customHeight="false" outlineLevel="0" collapsed="false">
      <c r="B598" s="4" t="n">
        <v>118.8</v>
      </c>
      <c r="C598" s="4" t="n">
        <v>0</v>
      </c>
      <c r="D598" s="4" t="n">
        <v>0.96237</v>
      </c>
      <c r="E598" s="8" t="n">
        <f aca="false">133.52*D598-146.14</f>
        <v>-17.6443576</v>
      </c>
    </row>
    <row r="599" customFormat="false" ht="14.4" hidden="false" customHeight="false" outlineLevel="0" collapsed="false">
      <c r="B599" s="4" t="n">
        <v>119</v>
      </c>
      <c r="C599" s="4" t="n">
        <v>0.120163</v>
      </c>
      <c r="D599" s="4" t="n">
        <v>0.96724</v>
      </c>
      <c r="E599" s="8" t="n">
        <f aca="false">133.52*D599-146.14</f>
        <v>-16.9941152</v>
      </c>
    </row>
    <row r="600" customFormat="false" ht="14.4" hidden="false" customHeight="false" outlineLevel="0" collapsed="false">
      <c r="B600" s="4" t="n">
        <v>119.2</v>
      </c>
      <c r="C600" s="4" t="n">
        <v>2.102844</v>
      </c>
      <c r="D600" s="4" t="n">
        <v>0.96724</v>
      </c>
      <c r="E600" s="8" t="n">
        <f aca="false">133.52*D600-146.14</f>
        <v>-16.9941152</v>
      </c>
    </row>
    <row r="601" customFormat="false" ht="14.4" hidden="false" customHeight="false" outlineLevel="0" collapsed="false">
      <c r="B601" s="4" t="n">
        <v>119.4</v>
      </c>
      <c r="C601" s="4" t="n">
        <v>2.783768</v>
      </c>
      <c r="D601" s="4" t="n">
        <v>0.96724</v>
      </c>
      <c r="E601" s="8" t="n">
        <f aca="false">133.52*D601-146.14</f>
        <v>-16.9941152</v>
      </c>
    </row>
    <row r="602" customFormat="false" ht="14.4" hidden="false" customHeight="false" outlineLevel="0" collapsed="false">
      <c r="B602" s="4" t="n">
        <v>119.6</v>
      </c>
      <c r="C602" s="4" t="n">
        <v>2.843857</v>
      </c>
      <c r="D602" s="4" t="n">
        <v>0.97211</v>
      </c>
      <c r="E602" s="8" t="n">
        <f aca="false">133.52*D602-146.14</f>
        <v>-16.3438728</v>
      </c>
    </row>
    <row r="603" customFormat="false" ht="14.4" hidden="false" customHeight="false" outlineLevel="0" collapsed="false">
      <c r="B603" s="4" t="n">
        <v>119.8</v>
      </c>
      <c r="C603" s="4" t="n">
        <v>0.500671</v>
      </c>
      <c r="D603" s="4" t="n">
        <v>0.97211</v>
      </c>
      <c r="E603" s="8" t="n">
        <f aca="false">133.52*D603-146.14</f>
        <v>-16.3438728</v>
      </c>
    </row>
    <row r="604" customFormat="false" ht="14.4" hidden="false" customHeight="false" outlineLevel="0" collapsed="false">
      <c r="B604" s="4" t="n">
        <v>120</v>
      </c>
      <c r="C604" s="4" t="n">
        <v>0.080109</v>
      </c>
      <c r="D604" s="4" t="n">
        <v>0.97698</v>
      </c>
      <c r="E604" s="8" t="n">
        <f aca="false">133.52*D604-146.14</f>
        <v>-15.6936304</v>
      </c>
    </row>
    <row r="605" customFormat="false" ht="14.4" hidden="false" customHeight="false" outlineLevel="0" collapsed="false">
      <c r="B605" s="4" t="n">
        <v>120.2</v>
      </c>
      <c r="C605" s="4" t="n">
        <v>0</v>
      </c>
      <c r="D605" s="4" t="n">
        <v>0.97698</v>
      </c>
      <c r="E605" s="8" t="n">
        <f aca="false">133.52*D605-146.14</f>
        <v>-15.6936304</v>
      </c>
    </row>
    <row r="606" customFormat="false" ht="14.4" hidden="false" customHeight="false" outlineLevel="0" collapsed="false">
      <c r="B606" s="4" t="n">
        <v>120.4</v>
      </c>
      <c r="C606" s="4" t="n">
        <v>1.522064</v>
      </c>
      <c r="D606" s="4" t="n">
        <v>0.98185</v>
      </c>
      <c r="E606" s="8" t="n">
        <f aca="false">133.52*D606-146.14</f>
        <v>-15.043388</v>
      </c>
    </row>
    <row r="607" customFormat="false" ht="14.4" hidden="false" customHeight="false" outlineLevel="0" collapsed="false">
      <c r="B607" s="4" t="n">
        <v>120.6</v>
      </c>
      <c r="C607" s="4" t="n">
        <v>6.168365</v>
      </c>
      <c r="D607" s="4" t="n">
        <v>0.98672</v>
      </c>
      <c r="E607" s="8" t="n">
        <f aca="false">133.52*D607-146.14</f>
        <v>-14.3931456</v>
      </c>
    </row>
    <row r="608" customFormat="false" ht="14.4" hidden="false" customHeight="false" outlineLevel="0" collapsed="false">
      <c r="B608" s="4" t="n">
        <v>120.8</v>
      </c>
      <c r="C608" s="4" t="n">
        <v>6.729126</v>
      </c>
      <c r="D608" s="4" t="n">
        <v>0.99646</v>
      </c>
      <c r="E608" s="8" t="n">
        <f aca="false">133.52*D608-146.14</f>
        <v>-13.0926608</v>
      </c>
    </row>
    <row r="609" customFormat="false" ht="14.4" hidden="false" customHeight="false" outlineLevel="0" collapsed="false">
      <c r="B609" s="4" t="n">
        <v>121</v>
      </c>
      <c r="C609" s="4" t="n">
        <v>6.20842</v>
      </c>
      <c r="D609" s="4" t="n">
        <v>0.99646</v>
      </c>
      <c r="E609" s="8" t="n">
        <f aca="false">133.52*D609-146.14</f>
        <v>-13.0926608</v>
      </c>
    </row>
    <row r="610" customFormat="false" ht="14.4" hidden="false" customHeight="false" outlineLevel="0" collapsed="false">
      <c r="B610" s="4" t="n">
        <v>121.2</v>
      </c>
      <c r="C610" s="4" t="n">
        <v>0.761032</v>
      </c>
      <c r="D610" s="4" t="n">
        <v>0.99646</v>
      </c>
      <c r="E610" s="8" t="n">
        <f aca="false">133.52*D610-146.14</f>
        <v>-13.0926608</v>
      </c>
    </row>
    <row r="611" customFormat="false" ht="14.4" hidden="false" customHeight="false" outlineLevel="0" collapsed="false">
      <c r="B611" s="4" t="n">
        <v>121.4</v>
      </c>
      <c r="C611" s="4" t="n">
        <v>0.060074</v>
      </c>
      <c r="D611" s="4" t="n">
        <v>0.99646</v>
      </c>
      <c r="E611" s="8" t="n">
        <f aca="false">133.52*D611-146.14</f>
        <v>-13.0926608</v>
      </c>
    </row>
    <row r="612" customFormat="false" ht="14.4" hidden="false" customHeight="false" outlineLevel="0" collapsed="false">
      <c r="B612" s="4" t="n">
        <v>121.6</v>
      </c>
      <c r="C612" s="4" t="n">
        <v>0.060074</v>
      </c>
      <c r="D612" s="4" t="n">
        <v>0.99646</v>
      </c>
      <c r="E612" s="8" t="n">
        <f aca="false">133.52*D612-146.14</f>
        <v>-13.0926608</v>
      </c>
    </row>
    <row r="613" customFormat="false" ht="14.4" hidden="false" customHeight="false" outlineLevel="0" collapsed="false">
      <c r="B613" s="4" t="n">
        <v>121.8</v>
      </c>
      <c r="C613" s="4" t="n">
        <v>5.847931</v>
      </c>
      <c r="D613" s="4" t="n">
        <v>1.0062</v>
      </c>
      <c r="E613" s="8" t="n">
        <f aca="false">133.52*D613-146.14</f>
        <v>-11.792176</v>
      </c>
    </row>
    <row r="614" customFormat="false" ht="14.4" hidden="false" customHeight="false" outlineLevel="0" collapsed="false">
      <c r="B614" s="4" t="n">
        <v>122</v>
      </c>
      <c r="C614" s="4" t="n">
        <v>13.197891</v>
      </c>
      <c r="D614" s="4" t="n">
        <v>1.01107</v>
      </c>
      <c r="E614" s="8" t="n">
        <f aca="false">133.52*D614-146.14</f>
        <v>-11.1419336</v>
      </c>
    </row>
    <row r="615" customFormat="false" ht="14.4" hidden="false" customHeight="false" outlineLevel="0" collapsed="false">
      <c r="B615" s="4" t="n">
        <v>122.2</v>
      </c>
      <c r="C615" s="4" t="n">
        <v>14.679901</v>
      </c>
      <c r="D615" s="4" t="n">
        <v>1.01107</v>
      </c>
      <c r="E615" s="8" t="n">
        <f aca="false">133.52*D615-146.14</f>
        <v>-11.1419336</v>
      </c>
    </row>
    <row r="616" customFormat="false" ht="14.4" hidden="false" customHeight="false" outlineLevel="0" collapsed="false">
      <c r="B616" s="4" t="n">
        <v>122.4</v>
      </c>
      <c r="C616" s="4" t="n">
        <v>15.120499</v>
      </c>
      <c r="D616" s="4" t="n">
        <v>1.01107</v>
      </c>
      <c r="E616" s="8" t="n">
        <f aca="false">133.52*D616-146.14</f>
        <v>-11.1419336</v>
      </c>
    </row>
    <row r="617" customFormat="false" ht="14.4" hidden="false" customHeight="false" outlineLevel="0" collapsed="false">
      <c r="B617" s="4" t="n">
        <v>122.6</v>
      </c>
      <c r="C617" s="4" t="n">
        <v>15.300751</v>
      </c>
      <c r="D617" s="4" t="n">
        <v>1.01594</v>
      </c>
      <c r="E617" s="8" t="n">
        <f aca="false">133.52*D617-146.14</f>
        <v>-10.4916912</v>
      </c>
    </row>
    <row r="618" customFormat="false" ht="14.4" hidden="false" customHeight="false" outlineLevel="0" collapsed="false">
      <c r="B618" s="4" t="n">
        <v>122.8</v>
      </c>
      <c r="C618" s="4" t="n">
        <v>2.563477</v>
      </c>
      <c r="D618" s="4" t="n">
        <v>1.02081</v>
      </c>
      <c r="E618" s="8" t="n">
        <f aca="false">133.52*D618-146.14</f>
        <v>-9.84144879999997</v>
      </c>
    </row>
    <row r="619" customFormat="false" ht="14.4" hidden="false" customHeight="false" outlineLevel="0" collapsed="false">
      <c r="B619" s="4" t="n">
        <v>123</v>
      </c>
      <c r="C619" s="4" t="n">
        <v>0.500671</v>
      </c>
      <c r="D619" s="4" t="n">
        <v>1.03055</v>
      </c>
      <c r="E619" s="8" t="n">
        <f aca="false">133.52*D619-146.14</f>
        <v>-8.54096399999997</v>
      </c>
    </row>
    <row r="620" customFormat="false" ht="14.4" hidden="false" customHeight="false" outlineLevel="0" collapsed="false">
      <c r="B620" s="4" t="n">
        <v>123.2</v>
      </c>
      <c r="C620" s="4" t="n">
        <v>0.3004</v>
      </c>
      <c r="D620" s="4" t="n">
        <v>1.03055</v>
      </c>
      <c r="E620" s="8" t="n">
        <f aca="false">133.52*D620-146.14</f>
        <v>-8.54096399999997</v>
      </c>
    </row>
    <row r="621" customFormat="false" ht="14.4" hidden="false" customHeight="false" outlineLevel="0" collapsed="false">
      <c r="B621" s="4" t="n">
        <v>123.4</v>
      </c>
      <c r="C621" s="4" t="n">
        <v>31.042099</v>
      </c>
      <c r="D621" s="4" t="n">
        <v>1.03542</v>
      </c>
      <c r="E621" s="8" t="n">
        <f aca="false">133.52*D621-146.14</f>
        <v>-7.89072159999998</v>
      </c>
    </row>
    <row r="622" customFormat="false" ht="14.4" hidden="false" customHeight="false" outlineLevel="0" collapsed="false">
      <c r="B622" s="4" t="n">
        <v>123.6</v>
      </c>
      <c r="C622" s="4" t="n">
        <v>35.888672</v>
      </c>
      <c r="D622" s="4" t="n">
        <v>1.04029</v>
      </c>
      <c r="E622" s="8" t="n">
        <f aca="false">133.52*D622-146.14</f>
        <v>-7.24047919999998</v>
      </c>
    </row>
    <row r="623" customFormat="false" ht="14.4" hidden="false" customHeight="false" outlineLevel="0" collapsed="false">
      <c r="B623" s="4" t="n">
        <v>123.8</v>
      </c>
      <c r="C623" s="4" t="n">
        <v>36.489487</v>
      </c>
      <c r="D623" s="4" t="n">
        <v>1.04516</v>
      </c>
      <c r="E623" s="8" t="n">
        <f aca="false">133.52*D623-146.14</f>
        <v>-6.59023679999996</v>
      </c>
    </row>
    <row r="624" customFormat="false" ht="14.4" hidden="false" customHeight="false" outlineLevel="0" collapsed="false">
      <c r="B624" s="4" t="n">
        <v>124</v>
      </c>
      <c r="C624" s="4" t="n">
        <v>11.635773</v>
      </c>
      <c r="D624" s="4" t="n">
        <v>1.04516</v>
      </c>
      <c r="E624" s="8" t="n">
        <f aca="false">133.52*D624-146.14</f>
        <v>-6.59023679999996</v>
      </c>
    </row>
    <row r="625" customFormat="false" ht="14.4" hidden="false" customHeight="false" outlineLevel="0" collapsed="false">
      <c r="B625" s="4" t="n">
        <v>124.2</v>
      </c>
      <c r="C625" s="4" t="n">
        <v>2.182953</v>
      </c>
      <c r="D625" s="4" t="n">
        <v>1.05003</v>
      </c>
      <c r="E625" s="8" t="n">
        <f aca="false">133.52*D625-146.14</f>
        <v>-5.93999439999996</v>
      </c>
    </row>
    <row r="626" customFormat="false" ht="14.4" hidden="false" customHeight="false" outlineLevel="0" collapsed="false">
      <c r="B626" s="4" t="n">
        <v>124.4</v>
      </c>
      <c r="C626" s="4" t="n">
        <v>35.888672</v>
      </c>
      <c r="D626" s="4" t="n">
        <v>1.0549</v>
      </c>
      <c r="E626" s="8" t="n">
        <f aca="false">133.52*D626-146.14</f>
        <v>-5.28975199999999</v>
      </c>
    </row>
    <row r="627" customFormat="false" ht="14.4" hidden="false" customHeight="false" outlineLevel="0" collapsed="false">
      <c r="B627" s="4" t="n">
        <v>124.6</v>
      </c>
      <c r="C627" s="4" t="n">
        <v>113.193512</v>
      </c>
      <c r="D627" s="4" t="n">
        <v>1.06464</v>
      </c>
      <c r="E627" s="8" t="n">
        <f aca="false">133.52*D627-146.14</f>
        <v>-3.98926719999997</v>
      </c>
    </row>
    <row r="628" customFormat="false" ht="14.4" hidden="false" customHeight="false" outlineLevel="0" collapsed="false">
      <c r="B628" s="4" t="n">
        <v>124.8</v>
      </c>
      <c r="C628" s="4" t="n">
        <v>113.674164</v>
      </c>
      <c r="D628" s="4" t="n">
        <v>1.06951</v>
      </c>
      <c r="E628" s="8" t="n">
        <f aca="false">133.52*D628-146.14</f>
        <v>-3.33902479999998</v>
      </c>
    </row>
    <row r="629" customFormat="false" ht="14.4" hidden="false" customHeight="false" outlineLevel="0" collapsed="false">
      <c r="B629" s="4" t="n">
        <v>125</v>
      </c>
      <c r="C629" s="4" t="n">
        <v>113.894455</v>
      </c>
      <c r="D629" s="4" t="n">
        <v>1.07438</v>
      </c>
      <c r="E629" s="8" t="n">
        <f aca="false">133.52*D629-146.14</f>
        <v>-2.68878239999998</v>
      </c>
    </row>
    <row r="630" customFormat="false" ht="14.4" hidden="false" customHeight="false" outlineLevel="0" collapsed="false">
      <c r="B630" s="4" t="n">
        <v>125.2</v>
      </c>
      <c r="C630" s="4" t="n">
        <v>116.858475</v>
      </c>
      <c r="D630" s="4" t="n">
        <v>1.07438</v>
      </c>
      <c r="E630" s="8" t="n">
        <f aca="false">133.52*D630-146.14</f>
        <v>-2.68878239999998</v>
      </c>
    </row>
    <row r="631" customFormat="false" ht="14.4" hidden="false" customHeight="false" outlineLevel="0" collapsed="false">
      <c r="B631" s="4" t="n">
        <v>125.4</v>
      </c>
      <c r="C631" s="4" t="n">
        <v>41.015625</v>
      </c>
      <c r="D631" s="4" t="n">
        <v>1.07925</v>
      </c>
      <c r="E631" s="8" t="n">
        <f aca="false">133.52*D631-146.14</f>
        <v>-2.03853999999998</v>
      </c>
    </row>
    <row r="632" customFormat="false" ht="14.4" hidden="false" customHeight="false" outlineLevel="0" collapsed="false">
      <c r="B632" s="4" t="n">
        <v>125.6</v>
      </c>
      <c r="C632" s="4" t="n">
        <v>20.267487</v>
      </c>
      <c r="D632" s="4" t="n">
        <v>1.07925</v>
      </c>
      <c r="E632" s="8" t="n">
        <f aca="false">133.52*D632-146.14</f>
        <v>-2.03853999999998</v>
      </c>
    </row>
    <row r="633" customFormat="false" ht="14.4" hidden="false" customHeight="false" outlineLevel="0" collapsed="false">
      <c r="B633" s="4" t="n">
        <v>125.8</v>
      </c>
      <c r="C633" s="4" t="n">
        <v>11.595718</v>
      </c>
      <c r="D633" s="4" t="n">
        <v>1.08412</v>
      </c>
      <c r="E633" s="8" t="n">
        <f aca="false">133.52*D633-146.14</f>
        <v>-1.38829759999999</v>
      </c>
    </row>
    <row r="634" customFormat="false" ht="14.4" hidden="false" customHeight="false" outlineLevel="0" collapsed="false">
      <c r="B634" s="4" t="n">
        <v>126</v>
      </c>
      <c r="C634" s="4" t="n">
        <v>143.254288</v>
      </c>
      <c r="D634" s="4" t="n">
        <v>1.08412</v>
      </c>
      <c r="E634" s="8" t="n">
        <f aca="false">133.52*D634-146.14</f>
        <v>-1.38829759999999</v>
      </c>
    </row>
    <row r="635" customFormat="false" ht="14.4" hidden="false" customHeight="false" outlineLevel="0" collapsed="false">
      <c r="B635" s="4" t="n">
        <v>126.2</v>
      </c>
      <c r="C635" s="4" t="n">
        <v>476.766602</v>
      </c>
      <c r="D635" s="4" t="n">
        <v>1.08899</v>
      </c>
      <c r="E635" s="8" t="n">
        <f aca="false">133.52*D635-146.14</f>
        <v>-0.738055199999991</v>
      </c>
    </row>
    <row r="636" customFormat="false" ht="14.4" hidden="false" customHeight="false" outlineLevel="0" collapsed="false">
      <c r="B636" s="4" t="n">
        <v>126.4</v>
      </c>
      <c r="C636" s="4" t="n">
        <v>449.990265</v>
      </c>
      <c r="D636" s="4" t="n">
        <v>1.08899</v>
      </c>
      <c r="E636" s="8" t="n">
        <f aca="false">133.52*D636-146.14</f>
        <v>-0.738055199999991</v>
      </c>
    </row>
    <row r="637" customFormat="false" ht="14.4" hidden="false" customHeight="false" outlineLevel="0" collapsed="false">
      <c r="B637" s="4" t="n">
        <v>126.6</v>
      </c>
      <c r="C637" s="4" t="n">
        <v>485.919006</v>
      </c>
      <c r="D637" s="4" t="n">
        <v>1.08899</v>
      </c>
      <c r="E637" s="8" t="n">
        <f aca="false">133.52*D637-146.14</f>
        <v>-0.738055199999991</v>
      </c>
    </row>
    <row r="638" customFormat="false" ht="14.4" hidden="false" customHeight="false" outlineLevel="0" collapsed="false">
      <c r="B638" s="4" t="n">
        <v>126.8</v>
      </c>
      <c r="C638" s="4" t="n">
        <v>1299.382202</v>
      </c>
      <c r="D638" s="4" t="n">
        <v>1.08899</v>
      </c>
      <c r="E638" s="8" t="n">
        <f aca="false">133.52*D638-146.14</f>
        <v>-0.738055199999991</v>
      </c>
    </row>
    <row r="639" customFormat="false" ht="14.4" hidden="false" customHeight="false" outlineLevel="0" collapsed="false">
      <c r="B639" s="4" t="n">
        <v>127</v>
      </c>
      <c r="C639" s="4" t="n">
        <v>1338.915771</v>
      </c>
      <c r="D639" s="4" t="n">
        <v>1.08899</v>
      </c>
      <c r="E639" s="8" t="n">
        <f aca="false">133.52*D639-146.14</f>
        <v>-0.738055199999991</v>
      </c>
    </row>
    <row r="640" customFormat="false" ht="14.4" hidden="false" customHeight="false" outlineLevel="0" collapsed="false">
      <c r="B640" s="4" t="n">
        <v>127.2</v>
      </c>
      <c r="C640" s="4" t="n">
        <v>1415.980347</v>
      </c>
      <c r="D640" s="4" t="n">
        <v>1.08899</v>
      </c>
      <c r="E640" s="8" t="n">
        <f aca="false">133.52*D640-146.14</f>
        <v>-0.738055199999991</v>
      </c>
    </row>
    <row r="641" customFormat="false" ht="14.4" hidden="false" customHeight="false" outlineLevel="0" collapsed="false">
      <c r="B641" s="4" t="n">
        <v>127.4</v>
      </c>
      <c r="C641" s="4" t="n">
        <v>1412.135132</v>
      </c>
      <c r="D641" s="4" t="n">
        <v>1.08899</v>
      </c>
      <c r="E641" s="8" t="n">
        <f aca="false">133.52*D641-146.14</f>
        <v>-0.738055199999991</v>
      </c>
    </row>
    <row r="642" customFormat="false" ht="14.4" hidden="false" customHeight="false" outlineLevel="0" collapsed="false">
      <c r="B642" s="4" t="n">
        <v>127.6</v>
      </c>
      <c r="C642" s="4" t="n">
        <v>1406.908081</v>
      </c>
      <c r="D642" s="4" t="n">
        <v>1.09386</v>
      </c>
      <c r="E642" s="8" t="n">
        <f aca="false">133.52*D642-146.14</f>
        <v>-0.0878127999999663</v>
      </c>
    </row>
    <row r="643" customFormat="false" ht="14.4" hidden="false" customHeight="false" outlineLevel="0" collapsed="false">
      <c r="B643" s="4" t="n">
        <v>127.8</v>
      </c>
      <c r="C643" s="4" t="n">
        <v>1423.590698</v>
      </c>
      <c r="D643" s="4" t="n">
        <v>1.09386</v>
      </c>
      <c r="E643" s="8" t="n">
        <f aca="false">133.52*D643-146.14</f>
        <v>-0.0878127999999663</v>
      </c>
    </row>
    <row r="644" customFormat="false" ht="14.4" hidden="false" customHeight="false" outlineLevel="0" collapsed="false">
      <c r="B644" s="4" t="n">
        <v>128</v>
      </c>
      <c r="C644" s="4" t="n">
        <v>776.63324</v>
      </c>
      <c r="D644" s="4" t="n">
        <v>1.09386</v>
      </c>
      <c r="E644" s="8" t="n">
        <f aca="false">133.52*D644-146.14</f>
        <v>-0.0878127999999663</v>
      </c>
    </row>
    <row r="645" customFormat="false" ht="14.4" hidden="false" customHeight="false" outlineLevel="0" collapsed="false">
      <c r="B645" s="4" t="n">
        <v>128.2</v>
      </c>
      <c r="C645" s="4" t="n">
        <v>34.466736</v>
      </c>
      <c r="D645" s="4" t="n">
        <v>1.09873</v>
      </c>
      <c r="E645" s="8" t="n">
        <f aca="false">133.52*D645-146.14</f>
        <v>0.56242960000003</v>
      </c>
    </row>
    <row r="646" customFormat="false" ht="14.4" hidden="false" customHeight="false" outlineLevel="0" collapsed="false">
      <c r="B646" s="4" t="n">
        <v>128.4</v>
      </c>
      <c r="C646" s="4" t="n">
        <v>14.860153</v>
      </c>
      <c r="D646" s="4" t="n">
        <v>1.09873</v>
      </c>
      <c r="E646" s="8" t="n">
        <f aca="false">133.52*D646-146.14</f>
        <v>0.56242960000003</v>
      </c>
    </row>
    <row r="647" customFormat="false" ht="14.4" hidden="false" customHeight="false" outlineLevel="0" collapsed="false">
      <c r="B647" s="4" t="n">
        <v>128.6</v>
      </c>
      <c r="C647" s="4" t="n">
        <v>41.596405</v>
      </c>
      <c r="D647" s="4" t="n">
        <v>1.1036</v>
      </c>
      <c r="E647" s="8" t="n">
        <f aca="false">133.52*D647-146.14</f>
        <v>1.21267200000003</v>
      </c>
    </row>
    <row r="648" customFormat="false" ht="14.4" hidden="false" customHeight="false" outlineLevel="0" collapsed="false">
      <c r="B648" s="4" t="n">
        <v>128.8</v>
      </c>
      <c r="C648" s="4" t="n">
        <v>53.432465</v>
      </c>
      <c r="D648" s="4" t="n">
        <v>1.1036</v>
      </c>
      <c r="E648" s="8" t="n">
        <f aca="false">133.52*D648-146.14</f>
        <v>1.21267200000003</v>
      </c>
    </row>
    <row r="649" customFormat="false" ht="14.4" hidden="false" customHeight="false" outlineLevel="0" collapsed="false">
      <c r="B649" s="4" t="n">
        <v>129</v>
      </c>
      <c r="C649" s="4" t="n">
        <v>306.87619</v>
      </c>
      <c r="D649" s="4" t="n">
        <v>1.1036</v>
      </c>
      <c r="E649" s="8" t="n">
        <f aca="false">133.52*D649-146.14</f>
        <v>1.21267200000003</v>
      </c>
    </row>
    <row r="650" customFormat="false" ht="14.4" hidden="false" customHeight="false" outlineLevel="0" collapsed="false">
      <c r="B650" s="4" t="n">
        <v>129.2</v>
      </c>
      <c r="C650" s="4" t="n">
        <v>308.0578</v>
      </c>
      <c r="D650" s="4" t="n">
        <v>1.1036</v>
      </c>
      <c r="E650" s="8" t="n">
        <f aca="false">133.52*D650-146.14</f>
        <v>1.21267200000003</v>
      </c>
    </row>
    <row r="651" customFormat="false" ht="14.4" hidden="false" customHeight="false" outlineLevel="0" collapsed="false">
      <c r="B651" s="4" t="n">
        <v>129.4</v>
      </c>
      <c r="C651" s="4" t="n">
        <v>317.190186</v>
      </c>
      <c r="D651" s="4" t="n">
        <v>1.1036</v>
      </c>
      <c r="E651" s="8" t="n">
        <f aca="false">133.52*D651-146.14</f>
        <v>1.21267200000003</v>
      </c>
    </row>
    <row r="652" customFormat="false" ht="14.4" hidden="false" customHeight="false" outlineLevel="0" collapsed="false">
      <c r="B652" s="4" t="n">
        <v>129.6</v>
      </c>
      <c r="C652" s="4" t="n">
        <v>314.867035</v>
      </c>
      <c r="D652" s="4" t="n">
        <v>1.10847</v>
      </c>
      <c r="E652" s="8" t="n">
        <f aca="false">133.52*D652-146.14</f>
        <v>1.86291440000002</v>
      </c>
    </row>
    <row r="653" customFormat="false" ht="14.4" hidden="false" customHeight="false" outlineLevel="0" collapsed="false">
      <c r="B653" s="4" t="n">
        <v>129.8</v>
      </c>
      <c r="C653" s="4" t="n">
        <v>312.22345</v>
      </c>
      <c r="D653" s="4" t="n">
        <v>1.10847</v>
      </c>
      <c r="E653" s="8" t="n">
        <f aca="false">133.52*D653-146.14</f>
        <v>1.86291440000002</v>
      </c>
    </row>
    <row r="654" customFormat="false" ht="14.4" hidden="false" customHeight="false" outlineLevel="0" collapsed="false">
      <c r="B654" s="4" t="n">
        <v>130</v>
      </c>
      <c r="C654" s="4" t="n">
        <v>277.35614</v>
      </c>
      <c r="D654" s="4" t="n">
        <v>1.12308</v>
      </c>
      <c r="E654" s="8" t="n">
        <f aca="false">133.52*D654-146.14</f>
        <v>3.81364160000004</v>
      </c>
    </row>
    <row r="655" customFormat="false" ht="14.4" hidden="false" customHeight="false" outlineLevel="0" collapsed="false">
      <c r="B655" s="4" t="n">
        <v>130.2</v>
      </c>
      <c r="C655" s="4" t="n">
        <v>46.92363</v>
      </c>
      <c r="D655" s="4" t="n">
        <v>1.12308</v>
      </c>
      <c r="E655" s="8" t="n">
        <f aca="false">133.52*D655-146.14</f>
        <v>3.81364160000004</v>
      </c>
    </row>
    <row r="656" customFormat="false" ht="14.4" hidden="false" customHeight="false" outlineLevel="0" collapsed="false">
      <c r="B656" s="4" t="n">
        <v>130.4</v>
      </c>
      <c r="C656" s="4" t="n">
        <v>8.751862</v>
      </c>
      <c r="D656" s="4" t="n">
        <v>1.12795</v>
      </c>
      <c r="E656" s="8" t="n">
        <f aca="false">133.52*D656-146.14</f>
        <v>4.46388400000004</v>
      </c>
    </row>
    <row r="657" customFormat="false" ht="14.4" hidden="false" customHeight="false" outlineLevel="0" collapsed="false">
      <c r="B657" s="4" t="n">
        <v>130.6</v>
      </c>
      <c r="C657" s="4" t="n">
        <v>3.304474</v>
      </c>
      <c r="D657" s="4" t="n">
        <v>1.12795</v>
      </c>
      <c r="E657" s="8" t="n">
        <f aca="false">133.52*D657-146.14</f>
        <v>4.46388400000004</v>
      </c>
    </row>
    <row r="658" customFormat="false" ht="14.4" hidden="false" customHeight="false" outlineLevel="0" collapsed="false">
      <c r="B658" s="4" t="n">
        <v>130.8</v>
      </c>
      <c r="C658" s="4" t="n">
        <v>5.58757</v>
      </c>
      <c r="D658" s="4" t="n">
        <v>1.13282</v>
      </c>
      <c r="E658" s="8" t="n">
        <f aca="false">133.52*D658-146.14</f>
        <v>5.1141264</v>
      </c>
    </row>
    <row r="659" customFormat="false" ht="14.4" hidden="false" customHeight="false" outlineLevel="0" collapsed="false">
      <c r="B659" s="4" t="n">
        <v>131</v>
      </c>
      <c r="C659" s="4" t="n">
        <v>29.21962</v>
      </c>
      <c r="D659" s="4" t="n">
        <v>1.14256</v>
      </c>
      <c r="E659" s="8" t="n">
        <f aca="false">133.52*D659-146.14</f>
        <v>6.41461120000002</v>
      </c>
    </row>
    <row r="660" customFormat="false" ht="14.4" hidden="false" customHeight="false" outlineLevel="0" collapsed="false">
      <c r="B660" s="4" t="n">
        <v>131.2</v>
      </c>
      <c r="C660" s="4" t="n">
        <v>28.779022</v>
      </c>
      <c r="D660" s="4" t="n">
        <v>1.14256</v>
      </c>
      <c r="E660" s="8" t="n">
        <f aca="false">133.52*D660-146.14</f>
        <v>6.41461120000002</v>
      </c>
    </row>
    <row r="661" customFormat="false" ht="14.4" hidden="false" customHeight="false" outlineLevel="0" collapsed="false">
      <c r="B661" s="4" t="n">
        <v>131.4</v>
      </c>
      <c r="C661" s="4" t="n">
        <v>28.759003</v>
      </c>
      <c r="D661" s="4" t="n">
        <v>1.14743</v>
      </c>
      <c r="E661" s="8" t="n">
        <f aca="false">133.52*D661-146.14</f>
        <v>7.06485360000002</v>
      </c>
    </row>
    <row r="662" customFormat="false" ht="14.4" hidden="false" customHeight="false" outlineLevel="0" collapsed="false">
      <c r="B662" s="4" t="n">
        <v>131.6</v>
      </c>
      <c r="C662" s="4" t="n">
        <v>28.678894</v>
      </c>
      <c r="D662" s="4" t="n">
        <v>1.14743</v>
      </c>
      <c r="E662" s="8" t="n">
        <f aca="false">133.52*D662-146.14</f>
        <v>7.06485360000002</v>
      </c>
    </row>
    <row r="663" customFormat="false" ht="14.4" hidden="false" customHeight="false" outlineLevel="0" collapsed="false">
      <c r="B663" s="4" t="n">
        <v>131.8</v>
      </c>
      <c r="C663" s="4" t="n">
        <v>26.115417</v>
      </c>
      <c r="D663" s="4" t="n">
        <v>1.1523</v>
      </c>
      <c r="E663" s="8" t="n">
        <f aca="false">133.52*D663-146.14</f>
        <v>7.71509600000005</v>
      </c>
    </row>
    <row r="664" customFormat="false" ht="14.4" hidden="false" customHeight="false" outlineLevel="0" collapsed="false">
      <c r="B664" s="4" t="n">
        <v>132</v>
      </c>
      <c r="C664" s="4" t="n">
        <v>1.602173</v>
      </c>
      <c r="D664" s="4" t="n">
        <v>1.15717</v>
      </c>
      <c r="E664" s="8" t="n">
        <f aca="false">133.52*D664-146.14</f>
        <v>8.36533840000004</v>
      </c>
    </row>
    <row r="665" customFormat="false" ht="14.4" hidden="false" customHeight="false" outlineLevel="0" collapsed="false">
      <c r="B665" s="4" t="n">
        <v>132.2</v>
      </c>
      <c r="C665" s="4" t="n">
        <v>0.100128</v>
      </c>
      <c r="D665" s="4" t="n">
        <v>1.16204</v>
      </c>
      <c r="E665" s="8" t="n">
        <f aca="false">133.52*D665-146.14</f>
        <v>9.01558080000001</v>
      </c>
    </row>
    <row r="666" customFormat="false" ht="14.4" hidden="false" customHeight="false" outlineLevel="0" collapsed="false">
      <c r="B666" s="4" t="n">
        <v>132.4</v>
      </c>
      <c r="C666" s="4" t="n">
        <v>0.340454</v>
      </c>
      <c r="D666" s="4" t="n">
        <v>1.16691</v>
      </c>
      <c r="E666" s="8" t="n">
        <f aca="false">133.52*D666-146.14</f>
        <v>9.66582320000001</v>
      </c>
    </row>
    <row r="667" customFormat="false" ht="14.4" hidden="false" customHeight="false" outlineLevel="0" collapsed="false">
      <c r="B667" s="4" t="n">
        <v>132.6</v>
      </c>
      <c r="C667" s="4" t="n">
        <v>2.843857</v>
      </c>
      <c r="D667" s="4" t="n">
        <v>1.16691</v>
      </c>
      <c r="E667" s="8" t="n">
        <f aca="false">133.52*D667-146.14</f>
        <v>9.66582320000001</v>
      </c>
    </row>
    <row r="668" customFormat="false" ht="14.4" hidden="false" customHeight="false" outlineLevel="0" collapsed="false">
      <c r="B668" s="4" t="n">
        <v>132.8</v>
      </c>
      <c r="C668" s="4" t="n">
        <v>6.428711</v>
      </c>
      <c r="D668" s="4" t="n">
        <v>1.17178</v>
      </c>
      <c r="E668" s="8" t="n">
        <f aca="false">133.52*D668-146.14</f>
        <v>10.3160656</v>
      </c>
    </row>
    <row r="669" customFormat="false" ht="14.4" hidden="false" customHeight="false" outlineLevel="0" collapsed="false">
      <c r="B669" s="4" t="n">
        <v>133</v>
      </c>
      <c r="C669" s="4" t="n">
        <v>5.86795</v>
      </c>
      <c r="D669" s="4" t="n">
        <v>1.17665</v>
      </c>
      <c r="E669" s="8" t="n">
        <f aca="false">133.52*D669-146.14</f>
        <v>10.966308</v>
      </c>
    </row>
    <row r="670" customFormat="false" ht="14.4" hidden="false" customHeight="false" outlineLevel="0" collapsed="false">
      <c r="B670" s="4" t="n">
        <v>133.2</v>
      </c>
      <c r="C670" s="4" t="n">
        <v>0.200272</v>
      </c>
      <c r="D670" s="4" t="n">
        <v>1.18639</v>
      </c>
      <c r="E670" s="8" t="n">
        <f aca="false">133.52*D670-146.14</f>
        <v>12.2667928</v>
      </c>
    </row>
    <row r="671" customFormat="false" ht="14.4" hidden="false" customHeight="false" outlineLevel="0" collapsed="false">
      <c r="B671" s="4" t="n">
        <v>133.4</v>
      </c>
      <c r="C671" s="4" t="n">
        <v>0.02002</v>
      </c>
      <c r="D671" s="4" t="n">
        <v>1.19126</v>
      </c>
      <c r="E671" s="8" t="n">
        <f aca="false">133.52*D671-146.14</f>
        <v>12.9170352</v>
      </c>
    </row>
    <row r="672" customFormat="false" ht="14.4" hidden="false" customHeight="false" outlineLevel="0" collapsed="false">
      <c r="B672" s="4" t="n">
        <v>133.6</v>
      </c>
      <c r="C672" s="4" t="n">
        <v>0.200272</v>
      </c>
      <c r="D672" s="4" t="n">
        <v>1.18639</v>
      </c>
      <c r="E672" s="8" t="n">
        <f aca="false">133.52*D672-146.14</f>
        <v>12.2667928</v>
      </c>
    </row>
    <row r="673" customFormat="false" ht="14.4" hidden="false" customHeight="false" outlineLevel="0" collapsed="false">
      <c r="B673" s="4" t="n">
        <v>133.8</v>
      </c>
      <c r="C673" s="4" t="n">
        <v>0.040054</v>
      </c>
      <c r="D673" s="4" t="n">
        <v>1.18152</v>
      </c>
      <c r="E673" s="8" t="n">
        <f aca="false">133.52*D673-146.14</f>
        <v>11.6165504</v>
      </c>
    </row>
    <row r="674" customFormat="false" ht="14.4" hidden="false" customHeight="false" outlineLevel="0" collapsed="false">
      <c r="B674" s="4" t="n">
        <v>134</v>
      </c>
      <c r="C674" s="4" t="n">
        <v>0.040054</v>
      </c>
      <c r="D674" s="4" t="n">
        <v>1.18152</v>
      </c>
      <c r="E674" s="8" t="n">
        <f aca="false">133.52*D674-146.14</f>
        <v>11.6165504</v>
      </c>
    </row>
    <row r="675" customFormat="false" ht="14.4" hidden="false" customHeight="false" outlineLevel="0" collapsed="false">
      <c r="B675" s="4" t="n">
        <v>134.2</v>
      </c>
      <c r="C675" s="4" t="n">
        <v>0.100128</v>
      </c>
      <c r="D675" s="4" t="n">
        <v>1.19126</v>
      </c>
      <c r="E675" s="8" t="n">
        <f aca="false">133.52*D675-146.14</f>
        <v>12.9170352</v>
      </c>
    </row>
    <row r="676" customFormat="false" ht="14.4" hidden="false" customHeight="false" outlineLevel="0" collapsed="false">
      <c r="B676" s="4" t="n">
        <v>134.4</v>
      </c>
      <c r="C676" s="4" t="n">
        <v>0.080109</v>
      </c>
      <c r="D676" s="4" t="n">
        <v>1.19126</v>
      </c>
      <c r="E676" s="8" t="n">
        <f aca="false">133.52*D676-146.14</f>
        <v>12.9170352</v>
      </c>
    </row>
    <row r="677" customFormat="false" ht="14.4" hidden="false" customHeight="false" outlineLevel="0" collapsed="false">
      <c r="B677" s="4" t="n">
        <v>134.6</v>
      </c>
      <c r="C677" s="4" t="n">
        <v>0.02002</v>
      </c>
      <c r="D677" s="4" t="n">
        <v>1.19613</v>
      </c>
      <c r="E677" s="8" t="n">
        <f aca="false">133.52*D677-146.14</f>
        <v>13.5672776</v>
      </c>
    </row>
    <row r="678" customFormat="false" ht="14.4" hidden="false" customHeight="false" outlineLevel="0" collapsed="false">
      <c r="B678" s="4" t="n">
        <v>134.8</v>
      </c>
      <c r="C678" s="4" t="n">
        <v>0</v>
      </c>
      <c r="D678" s="4" t="n">
        <v>1.19613</v>
      </c>
      <c r="E678" s="8" t="n">
        <f aca="false">133.52*D678-146.14</f>
        <v>13.5672776</v>
      </c>
    </row>
    <row r="679" customFormat="false" ht="14.4" hidden="false" customHeight="false" outlineLevel="0" collapsed="false">
      <c r="B679" s="4" t="n">
        <v>135</v>
      </c>
      <c r="C679" s="4" t="n">
        <v>1.562119</v>
      </c>
      <c r="D679" s="4" t="n">
        <v>1.19613</v>
      </c>
      <c r="E679" s="8" t="n">
        <f aca="false">133.52*D679-146.14</f>
        <v>13.5672776</v>
      </c>
    </row>
    <row r="680" customFormat="false" ht="14.4" hidden="false" customHeight="false" outlineLevel="0" collapsed="false">
      <c r="B680" s="4" t="n">
        <v>135.2</v>
      </c>
      <c r="C680" s="4" t="n">
        <v>1.361847</v>
      </c>
      <c r="D680" s="4" t="n">
        <v>1.201</v>
      </c>
      <c r="E680" s="8" t="n">
        <f aca="false">133.52*D680-146.14</f>
        <v>14.21752</v>
      </c>
    </row>
    <row r="681" customFormat="false" ht="14.4" hidden="false" customHeight="false" outlineLevel="0" collapsed="false">
      <c r="B681" s="4" t="n">
        <v>135.4</v>
      </c>
      <c r="C681" s="4" t="n">
        <v>1.321793</v>
      </c>
      <c r="D681" s="4" t="n">
        <v>1.20587</v>
      </c>
      <c r="E681" s="8" t="n">
        <f aca="false">133.52*D681-146.14</f>
        <v>14.8677624</v>
      </c>
    </row>
    <row r="682" customFormat="false" ht="14.4" hidden="false" customHeight="false" outlineLevel="0" collapsed="false">
      <c r="B682" s="4" t="n">
        <v>135.6</v>
      </c>
      <c r="C682" s="4" t="n">
        <v>1.081467</v>
      </c>
      <c r="D682" s="4" t="n">
        <v>1.22048</v>
      </c>
      <c r="E682" s="8" t="n">
        <f aca="false">133.52*D682-146.14</f>
        <v>16.8184896</v>
      </c>
    </row>
    <row r="683" customFormat="false" ht="14.4" hidden="false" customHeight="false" outlineLevel="0" collapsed="false">
      <c r="B683" s="4" t="n">
        <v>135.8</v>
      </c>
      <c r="C683" s="4" t="n">
        <v>0.080109</v>
      </c>
      <c r="D683" s="4" t="n">
        <v>1.22048</v>
      </c>
      <c r="E683" s="8" t="n">
        <f aca="false">133.52*D683-146.14</f>
        <v>16.8184896</v>
      </c>
    </row>
    <row r="684" customFormat="false" ht="14.4" hidden="false" customHeight="false" outlineLevel="0" collapsed="false">
      <c r="B684" s="4" t="n">
        <v>136</v>
      </c>
      <c r="C684" s="4" t="n">
        <v>0.02002</v>
      </c>
      <c r="D684" s="4" t="n">
        <v>1.22535</v>
      </c>
      <c r="E684" s="8" t="n">
        <f aca="false">133.52*D684-146.14</f>
        <v>17.468732</v>
      </c>
    </row>
    <row r="685" customFormat="false" ht="14.4" hidden="false" customHeight="false" outlineLevel="0" collapsed="false">
      <c r="B685" s="4" t="n">
        <v>136.2</v>
      </c>
      <c r="C685" s="4" t="n">
        <v>0.02002</v>
      </c>
      <c r="D685" s="4" t="n">
        <v>1.23509</v>
      </c>
      <c r="E685" s="8" t="n">
        <f aca="false">133.52*D685-146.14</f>
        <v>18.7692168</v>
      </c>
    </row>
    <row r="686" customFormat="false" ht="14.4" hidden="false" customHeight="false" outlineLevel="0" collapsed="false">
      <c r="B686" s="4" t="n">
        <v>136.4</v>
      </c>
      <c r="C686" s="4" t="n">
        <v>0</v>
      </c>
      <c r="D686" s="4" t="n">
        <v>1.23022</v>
      </c>
      <c r="E686" s="8" t="n">
        <f aca="false">133.52*D686-146.14</f>
        <v>18.1189744</v>
      </c>
    </row>
    <row r="687" customFormat="false" ht="14.4" hidden="false" customHeight="false" outlineLevel="0" collapsed="false">
      <c r="B687" s="4" t="n">
        <v>136.6</v>
      </c>
      <c r="C687" s="4" t="n">
        <v>0.02002</v>
      </c>
      <c r="D687" s="4" t="n">
        <v>1.23509</v>
      </c>
      <c r="E687" s="8" t="n">
        <f aca="false">133.52*D687-146.14</f>
        <v>18.7692168</v>
      </c>
    </row>
    <row r="688" customFormat="false" ht="14.4" hidden="false" customHeight="false" outlineLevel="0" collapsed="false">
      <c r="B688" s="4" t="n">
        <v>136.8</v>
      </c>
      <c r="C688" s="4" t="n">
        <v>0</v>
      </c>
      <c r="D688" s="4" t="n">
        <v>1.23509</v>
      </c>
      <c r="E688" s="8" t="n">
        <f aca="false">133.52*D688-146.14</f>
        <v>18.7692168</v>
      </c>
    </row>
    <row r="689" customFormat="false" ht="14.4" hidden="false" customHeight="false" outlineLevel="0" collapsed="false">
      <c r="B689" s="4" t="n">
        <v>137</v>
      </c>
      <c r="C689" s="4" t="n">
        <v>0.02002</v>
      </c>
      <c r="D689" s="4" t="n">
        <v>1.23509</v>
      </c>
      <c r="E689" s="8" t="n">
        <f aca="false">133.52*D689-146.14</f>
        <v>18.7692168</v>
      </c>
    </row>
    <row r="690" customFormat="false" ht="14.4" hidden="false" customHeight="false" outlineLevel="0" collapsed="false">
      <c r="B690" s="4" t="n">
        <v>137.2</v>
      </c>
      <c r="C690" s="4" t="n">
        <v>0</v>
      </c>
      <c r="D690" s="4" t="n">
        <v>1.23509</v>
      </c>
      <c r="E690" s="8" t="n">
        <f aca="false">133.52*D690-146.14</f>
        <v>18.7692168</v>
      </c>
    </row>
    <row r="691" customFormat="false" ht="14.4" hidden="false" customHeight="false" outlineLevel="0" collapsed="false">
      <c r="B691" s="4" t="n">
        <v>137.4</v>
      </c>
      <c r="C691" s="4" t="n">
        <v>0</v>
      </c>
      <c r="D691" s="4" t="n">
        <v>1.23509</v>
      </c>
      <c r="E691" s="8" t="n">
        <f aca="false">133.52*D691-146.14</f>
        <v>18.7692168</v>
      </c>
    </row>
    <row r="692" customFormat="false" ht="14.4" hidden="false" customHeight="false" outlineLevel="0" collapsed="false">
      <c r="B692" s="4" t="n">
        <v>137.6</v>
      </c>
      <c r="C692" s="4" t="n">
        <v>0.02002</v>
      </c>
      <c r="D692" s="4" t="n">
        <v>1.23996</v>
      </c>
      <c r="E692" s="8" t="n">
        <f aca="false">133.52*D692-146.14</f>
        <v>19.4194592</v>
      </c>
    </row>
    <row r="693" customFormat="false" ht="14.4" hidden="false" customHeight="false" outlineLevel="0" collapsed="false">
      <c r="B693" s="4" t="n">
        <v>137.8</v>
      </c>
      <c r="C693" s="4" t="n">
        <v>0.040054</v>
      </c>
      <c r="D693" s="4" t="n">
        <v>1.23996</v>
      </c>
      <c r="E693" s="8" t="n">
        <f aca="false">133.52*D693-146.14</f>
        <v>19.4194592</v>
      </c>
    </row>
    <row r="694" customFormat="false" ht="14.4" hidden="false" customHeight="false" outlineLevel="0" collapsed="false">
      <c r="B694" s="4" t="n">
        <v>138</v>
      </c>
      <c r="C694" s="4" t="n">
        <v>0</v>
      </c>
      <c r="D694" s="4" t="n">
        <v>1.23022</v>
      </c>
      <c r="E694" s="8" t="n">
        <f aca="false">133.52*D694-146.14</f>
        <v>18.1189744</v>
      </c>
    </row>
    <row r="695" customFormat="false" ht="14.4" hidden="false" customHeight="false" outlineLevel="0" collapsed="false">
      <c r="B695" s="4" t="n">
        <v>138.2</v>
      </c>
      <c r="C695" s="4" t="n">
        <v>0.02002</v>
      </c>
      <c r="D695" s="4" t="n">
        <v>1.23022</v>
      </c>
      <c r="E695" s="8" t="n">
        <f aca="false">133.52*D695-146.14</f>
        <v>18.1189744</v>
      </c>
    </row>
    <row r="696" customFormat="false" ht="14.4" hidden="false" customHeight="false" outlineLevel="0" collapsed="false">
      <c r="B696" s="4" t="n">
        <v>138.4</v>
      </c>
      <c r="C696" s="4" t="n">
        <v>0.100128</v>
      </c>
      <c r="D696" s="4" t="n">
        <v>1.22535</v>
      </c>
      <c r="E696" s="8" t="n">
        <f aca="false">133.52*D696-146.14</f>
        <v>17.468732</v>
      </c>
    </row>
    <row r="697" customFormat="false" ht="14.4" hidden="false" customHeight="false" outlineLevel="0" collapsed="false">
      <c r="B697" s="4" t="n">
        <v>138.6</v>
      </c>
      <c r="C697" s="4" t="n">
        <v>0.3004</v>
      </c>
      <c r="D697" s="4" t="n">
        <v>1.22048</v>
      </c>
      <c r="E697" s="8" t="n">
        <f aca="false">133.52*D697-146.14</f>
        <v>16.8184896</v>
      </c>
    </row>
    <row r="698" customFormat="false" ht="14.4" hidden="false" customHeight="false" outlineLevel="0" collapsed="false">
      <c r="B698" s="4" t="n">
        <v>138.8</v>
      </c>
      <c r="C698" s="4" t="n">
        <v>0.240326</v>
      </c>
      <c r="D698" s="4" t="n">
        <v>1.22048</v>
      </c>
      <c r="E698" s="8" t="n">
        <f aca="false">133.52*D698-146.14</f>
        <v>16.8184896</v>
      </c>
    </row>
    <row r="699" customFormat="false" ht="14.4" hidden="false" customHeight="false" outlineLevel="0" collapsed="false">
      <c r="B699" s="4" t="n">
        <v>139</v>
      </c>
      <c r="C699" s="4" t="n">
        <v>0.3004</v>
      </c>
      <c r="D699" s="4" t="n">
        <v>1.22535</v>
      </c>
      <c r="E699" s="8" t="n">
        <f aca="false">133.52*D699-146.14</f>
        <v>17.468732</v>
      </c>
    </row>
    <row r="700" customFormat="false" ht="14.4" hidden="false" customHeight="false" outlineLevel="0" collapsed="false">
      <c r="B700" s="4" t="n">
        <v>139.2</v>
      </c>
      <c r="C700" s="4" t="n">
        <v>0.420563</v>
      </c>
      <c r="D700" s="4" t="n">
        <v>1.22048</v>
      </c>
      <c r="E700" s="8" t="n">
        <f aca="false">133.52*D700-146.14</f>
        <v>16.8184896</v>
      </c>
    </row>
    <row r="701" customFormat="false" ht="14.4" hidden="false" customHeight="false" outlineLevel="0" collapsed="false">
      <c r="B701" s="4" t="n">
        <v>139.4</v>
      </c>
      <c r="C701" s="4" t="n">
        <v>0.040054</v>
      </c>
      <c r="D701" s="4" t="n">
        <v>1.21074</v>
      </c>
      <c r="E701" s="8" t="n">
        <f aca="false">133.52*D701-146.14</f>
        <v>15.5180048</v>
      </c>
    </row>
    <row r="702" customFormat="false" ht="14.4" hidden="false" customHeight="false" outlineLevel="0" collapsed="false">
      <c r="B702" s="4" t="n">
        <v>139.6</v>
      </c>
      <c r="C702" s="4" t="n">
        <v>6.028168</v>
      </c>
      <c r="D702" s="4" t="n">
        <v>1.19126</v>
      </c>
      <c r="E702" s="8" t="n">
        <f aca="false">133.52*D702-146.14</f>
        <v>12.9170352</v>
      </c>
    </row>
    <row r="703" customFormat="false" ht="14.4" hidden="false" customHeight="false" outlineLevel="0" collapsed="false">
      <c r="B703" s="4" t="n">
        <v>139.8</v>
      </c>
      <c r="C703" s="4" t="n">
        <v>4.385941</v>
      </c>
      <c r="D703" s="4" t="n">
        <v>1.18152</v>
      </c>
      <c r="E703" s="8" t="n">
        <f aca="false">133.52*D703-146.14</f>
        <v>11.6165504</v>
      </c>
    </row>
    <row r="704" customFormat="false" ht="14.4" hidden="false" customHeight="false" outlineLevel="0" collapsed="false">
      <c r="B704" s="4" t="n">
        <v>140</v>
      </c>
      <c r="C704" s="4" t="n">
        <v>1.181595</v>
      </c>
      <c r="D704" s="4" t="n">
        <v>1.17178</v>
      </c>
      <c r="E704" s="8" t="n">
        <f aca="false">133.52*D704-146.14</f>
        <v>10.3160656</v>
      </c>
    </row>
    <row r="705" customFormat="false" ht="14.4" hidden="false" customHeight="false" outlineLevel="0" collapsed="false">
      <c r="B705" s="4" t="n">
        <v>140.2</v>
      </c>
      <c r="C705" s="4" t="n">
        <v>25.875092</v>
      </c>
      <c r="D705" s="4" t="n">
        <v>1.16204</v>
      </c>
      <c r="E705" s="8" t="n">
        <f aca="false">133.52*D705-146.14</f>
        <v>9.01558080000001</v>
      </c>
    </row>
    <row r="706" customFormat="false" ht="14.4" hidden="false" customHeight="false" outlineLevel="0" collapsed="false">
      <c r="B706" s="4" t="n">
        <v>140.4</v>
      </c>
      <c r="C706" s="4" t="n">
        <v>28.839111</v>
      </c>
      <c r="D706" s="4" t="n">
        <v>1.15717</v>
      </c>
      <c r="E706" s="8" t="n">
        <f aca="false">133.52*D706-146.14</f>
        <v>8.36533840000004</v>
      </c>
    </row>
    <row r="707" customFormat="false" ht="14.4" hidden="false" customHeight="false" outlineLevel="0" collapsed="false">
      <c r="B707" s="4" t="n">
        <v>140.6</v>
      </c>
      <c r="C707" s="4" t="n">
        <v>29.1996</v>
      </c>
      <c r="D707" s="4" t="n">
        <v>1.1523</v>
      </c>
      <c r="E707" s="8" t="n">
        <f aca="false">133.52*D707-146.14</f>
        <v>7.71509600000005</v>
      </c>
    </row>
    <row r="708" customFormat="false" ht="14.4" hidden="false" customHeight="false" outlineLevel="0" collapsed="false">
      <c r="B708" s="4" t="n">
        <v>140.8</v>
      </c>
      <c r="C708" s="4" t="n">
        <v>9.633057</v>
      </c>
      <c r="D708" s="4" t="n">
        <v>1.14743</v>
      </c>
      <c r="E708" s="8" t="n">
        <f aca="false">133.52*D708-146.14</f>
        <v>7.06485360000002</v>
      </c>
    </row>
    <row r="709" customFormat="false" ht="14.4" hidden="false" customHeight="false" outlineLevel="0" collapsed="false">
      <c r="B709" s="4" t="n">
        <v>141</v>
      </c>
      <c r="C709" s="4" t="n">
        <v>3.705017</v>
      </c>
      <c r="D709" s="4" t="n">
        <v>1.14743</v>
      </c>
      <c r="E709" s="8" t="n">
        <f aca="false">133.52*D709-146.14</f>
        <v>7.06485360000002</v>
      </c>
    </row>
    <row r="710" customFormat="false" ht="14.4" hidden="false" customHeight="false" outlineLevel="0" collapsed="false">
      <c r="B710" s="4" t="n">
        <v>141.2</v>
      </c>
      <c r="C710" s="4" t="n">
        <v>3.564835</v>
      </c>
      <c r="D710" s="4" t="n">
        <v>1.14256</v>
      </c>
      <c r="E710" s="8" t="n">
        <f aca="false">133.52*D710-146.14</f>
        <v>6.41461120000002</v>
      </c>
    </row>
    <row r="711" customFormat="false" ht="14.4" hidden="false" customHeight="false" outlineLevel="0" collapsed="false">
      <c r="B711" s="4" t="n">
        <v>141.4</v>
      </c>
      <c r="C711" s="4" t="n">
        <v>14.119141</v>
      </c>
      <c r="D711" s="4" t="n">
        <v>1.13769</v>
      </c>
      <c r="E711" s="8" t="n">
        <f aca="false">133.52*D711-146.14</f>
        <v>5.76436880000003</v>
      </c>
    </row>
    <row r="712" customFormat="false" ht="14.4" hidden="false" customHeight="false" outlineLevel="0" collapsed="false">
      <c r="B712" s="4" t="n">
        <v>141.6</v>
      </c>
      <c r="C712" s="4" t="n">
        <v>51.549911</v>
      </c>
      <c r="D712" s="4" t="n">
        <v>1.13282</v>
      </c>
      <c r="E712" s="8" t="n">
        <f aca="false">133.52*D712-146.14</f>
        <v>5.1141264</v>
      </c>
    </row>
    <row r="713" customFormat="false" ht="14.4" hidden="false" customHeight="false" outlineLevel="0" collapsed="false">
      <c r="B713" s="4" t="n">
        <v>141.8</v>
      </c>
      <c r="C713" s="4" t="n">
        <v>59.060089</v>
      </c>
      <c r="D713" s="4" t="n">
        <v>1.13282</v>
      </c>
      <c r="E713" s="8" t="n">
        <f aca="false">133.52*D713-146.14</f>
        <v>5.1141264</v>
      </c>
    </row>
    <row r="714" customFormat="false" ht="14.4" hidden="false" customHeight="false" outlineLevel="0" collapsed="false">
      <c r="B714" s="4" t="n">
        <v>142</v>
      </c>
      <c r="C714" s="4" t="n">
        <v>131.718643</v>
      </c>
      <c r="D714" s="4" t="n">
        <v>1.13282</v>
      </c>
      <c r="E714" s="8" t="n">
        <f aca="false">133.52*D714-146.14</f>
        <v>5.1141264</v>
      </c>
    </row>
    <row r="715" customFormat="false" ht="14.4" hidden="false" customHeight="false" outlineLevel="0" collapsed="false">
      <c r="B715" s="4" t="n">
        <v>142.2</v>
      </c>
      <c r="C715" s="4" t="n">
        <v>272.809998</v>
      </c>
      <c r="D715" s="4" t="n">
        <v>1.13282</v>
      </c>
      <c r="E715" s="8" t="n">
        <f aca="false">133.52*D715-146.14</f>
        <v>5.1141264</v>
      </c>
    </row>
    <row r="716" customFormat="false" ht="14.4" hidden="false" customHeight="false" outlineLevel="0" collapsed="false">
      <c r="B716" s="4" t="n">
        <v>142.4</v>
      </c>
      <c r="C716" s="4" t="n">
        <v>307.076447</v>
      </c>
      <c r="D716" s="4" t="n">
        <v>1.12795</v>
      </c>
      <c r="E716" s="8" t="n">
        <f aca="false">133.52*D716-146.14</f>
        <v>4.46388400000004</v>
      </c>
    </row>
    <row r="717" customFormat="false" ht="14.4" hidden="false" customHeight="false" outlineLevel="0" collapsed="false">
      <c r="B717" s="4" t="n">
        <v>142.6</v>
      </c>
      <c r="C717" s="4" t="n">
        <v>309.700012</v>
      </c>
      <c r="D717" s="4" t="n">
        <v>1.12795</v>
      </c>
      <c r="E717" s="8" t="n">
        <f aca="false">133.52*D717-146.14</f>
        <v>4.46388400000004</v>
      </c>
    </row>
    <row r="718" customFormat="false" ht="14.4" hidden="false" customHeight="false" outlineLevel="0" collapsed="false">
      <c r="B718" s="4" t="n">
        <v>142.8</v>
      </c>
      <c r="C718" s="4" t="n">
        <v>310.220734</v>
      </c>
      <c r="D718" s="4" t="n">
        <v>1.12795</v>
      </c>
      <c r="E718" s="8" t="n">
        <f aca="false">133.52*D718-146.14</f>
        <v>4.46388400000004</v>
      </c>
    </row>
    <row r="719" customFormat="false" ht="14.4" hidden="false" customHeight="false" outlineLevel="0" collapsed="false">
      <c r="B719" s="4" t="n">
        <v>143</v>
      </c>
      <c r="C719" s="4" t="n">
        <v>312.483795</v>
      </c>
      <c r="D719" s="4" t="n">
        <v>1.12308</v>
      </c>
      <c r="E719" s="8" t="n">
        <f aca="false">133.52*D719-146.14</f>
        <v>3.81364160000004</v>
      </c>
    </row>
    <row r="720" customFormat="false" ht="14.4" hidden="false" customHeight="false" outlineLevel="0" collapsed="false">
      <c r="B720" s="4" t="n">
        <v>143.2</v>
      </c>
      <c r="C720" s="4" t="n">
        <v>315.007202</v>
      </c>
      <c r="D720" s="4" t="n">
        <v>1.12308</v>
      </c>
      <c r="E720" s="8" t="n">
        <f aca="false">133.52*D720-146.14</f>
        <v>3.81364160000004</v>
      </c>
    </row>
    <row r="721" customFormat="false" ht="14.4" hidden="false" customHeight="false" outlineLevel="0" collapsed="false">
      <c r="B721" s="4" t="n">
        <v>143.4</v>
      </c>
      <c r="C721" s="4" t="n">
        <v>307.096497</v>
      </c>
      <c r="D721" s="4" t="n">
        <v>1.11821</v>
      </c>
      <c r="E721" s="8" t="n">
        <f aca="false">133.52*D721-146.14</f>
        <v>3.16339920000002</v>
      </c>
    </row>
    <row r="722" customFormat="false" ht="14.4" hidden="false" customHeight="false" outlineLevel="0" collapsed="false">
      <c r="B722" s="4" t="n">
        <v>143.6</v>
      </c>
      <c r="C722" s="4" t="n">
        <v>181.566238</v>
      </c>
      <c r="D722" s="4" t="n">
        <v>1.11334</v>
      </c>
      <c r="E722" s="8" t="n">
        <f aca="false">133.52*D722-146.14</f>
        <v>2.51315680000002</v>
      </c>
    </row>
    <row r="723" customFormat="false" ht="14.4" hidden="false" customHeight="false" outlineLevel="0" collapsed="false">
      <c r="B723" s="4" t="n">
        <v>143.8</v>
      </c>
      <c r="C723" s="4" t="n">
        <v>57.337753</v>
      </c>
      <c r="D723" s="4" t="n">
        <v>1.11334</v>
      </c>
      <c r="E723" s="8" t="n">
        <f aca="false">133.52*D723-146.14</f>
        <v>2.51315680000002</v>
      </c>
    </row>
    <row r="724" customFormat="false" ht="14.4" hidden="false" customHeight="false" outlineLevel="0" collapsed="false">
      <c r="B724" s="4" t="n">
        <v>144</v>
      </c>
      <c r="C724" s="4" t="n">
        <v>16.222</v>
      </c>
      <c r="D724" s="4" t="n">
        <v>1.11334</v>
      </c>
      <c r="E724" s="8" t="n">
        <f aca="false">133.52*D724-146.14</f>
        <v>2.51315680000002</v>
      </c>
    </row>
    <row r="725" customFormat="false" ht="14.4" hidden="false" customHeight="false" outlineLevel="0" collapsed="false">
      <c r="B725" s="4" t="n">
        <v>144.2</v>
      </c>
      <c r="C725" s="4" t="n">
        <v>15.280716</v>
      </c>
      <c r="D725" s="4" t="n">
        <v>1.11334</v>
      </c>
      <c r="E725" s="8" t="n">
        <f aca="false">133.52*D725-146.14</f>
        <v>2.51315680000002</v>
      </c>
    </row>
    <row r="726" customFormat="false" ht="14.4" hidden="false" customHeight="false" outlineLevel="0" collapsed="false">
      <c r="B726" s="4" t="n">
        <v>144.4</v>
      </c>
      <c r="C726" s="4" t="n">
        <v>23.051254</v>
      </c>
      <c r="D726" s="4" t="n">
        <v>1.10847</v>
      </c>
      <c r="E726" s="8" t="n">
        <f aca="false">133.52*D726-146.14</f>
        <v>1.86291440000002</v>
      </c>
    </row>
    <row r="727" customFormat="false" ht="14.4" hidden="false" customHeight="false" outlineLevel="0" collapsed="false">
      <c r="B727" s="4" t="n">
        <v>144.6</v>
      </c>
      <c r="C727" s="4" t="n">
        <v>34.84726</v>
      </c>
      <c r="D727" s="4" t="n">
        <v>1.10847</v>
      </c>
      <c r="E727" s="8" t="n">
        <f aca="false">133.52*D727-146.14</f>
        <v>1.86291440000002</v>
      </c>
    </row>
    <row r="728" customFormat="false" ht="14.4" hidden="false" customHeight="false" outlineLevel="0" collapsed="false">
      <c r="B728" s="4" t="n">
        <v>144.8</v>
      </c>
      <c r="C728" s="4" t="n">
        <v>56.07605</v>
      </c>
      <c r="D728" s="4" t="n">
        <v>1.10847</v>
      </c>
      <c r="E728" s="8" t="n">
        <f aca="false">133.52*D728-146.14</f>
        <v>1.86291440000002</v>
      </c>
    </row>
    <row r="729" customFormat="false" ht="14.4" hidden="false" customHeight="false" outlineLevel="0" collapsed="false">
      <c r="B729" s="4" t="n">
        <v>145</v>
      </c>
      <c r="C729" s="4" t="n">
        <v>221.199997</v>
      </c>
      <c r="D729" s="4" t="n">
        <v>1.10847</v>
      </c>
      <c r="E729" s="8" t="n">
        <f aca="false">133.52*D729-146.14</f>
        <v>1.86291440000002</v>
      </c>
    </row>
    <row r="730" customFormat="false" ht="14.4" hidden="false" customHeight="false" outlineLevel="0" collapsed="false">
      <c r="B730" s="4" t="n">
        <v>145.2</v>
      </c>
      <c r="C730" s="4" t="n">
        <v>366.336823</v>
      </c>
      <c r="D730" s="4" t="n">
        <v>1.1036</v>
      </c>
      <c r="E730" s="8" t="n">
        <f aca="false">133.52*D730-146.14</f>
        <v>1.21267200000003</v>
      </c>
    </row>
    <row r="731" customFormat="false" ht="14.4" hidden="false" customHeight="false" outlineLevel="0" collapsed="false">
      <c r="B731" s="4" t="n">
        <v>145.4</v>
      </c>
      <c r="C731" s="4" t="n">
        <v>909.41333</v>
      </c>
      <c r="D731" s="4" t="n">
        <v>1.1036</v>
      </c>
      <c r="E731" s="8" t="n">
        <f aca="false">133.52*D731-146.14</f>
        <v>1.21267200000003</v>
      </c>
    </row>
    <row r="732" customFormat="false" ht="14.4" hidden="false" customHeight="false" outlineLevel="0" collapsed="false">
      <c r="B732" s="4" t="n">
        <v>145.6</v>
      </c>
      <c r="C732" s="4" t="n">
        <v>946.323425</v>
      </c>
      <c r="D732" s="4" t="n">
        <v>1.1036</v>
      </c>
      <c r="E732" s="8" t="n">
        <f aca="false">133.52*D732-146.14</f>
        <v>1.21267200000003</v>
      </c>
    </row>
    <row r="733" customFormat="false" ht="14.4" hidden="false" customHeight="false" outlineLevel="0" collapsed="false">
      <c r="B733" s="4" t="n">
        <v>145.8</v>
      </c>
      <c r="C733" s="4" t="n">
        <v>1307.23291</v>
      </c>
      <c r="D733" s="4" t="n">
        <v>1.1036</v>
      </c>
      <c r="E733" s="8" t="n">
        <f aca="false">133.52*D733-146.14</f>
        <v>1.21267200000003</v>
      </c>
    </row>
    <row r="734" customFormat="false" ht="14.4" hidden="false" customHeight="false" outlineLevel="0" collapsed="false">
      <c r="B734" s="4" t="n">
        <v>146</v>
      </c>
      <c r="C734" s="4" t="n">
        <v>1389.28418</v>
      </c>
      <c r="D734" s="4" t="n">
        <v>1.1036</v>
      </c>
      <c r="E734" s="8" t="n">
        <f aca="false">133.52*D734-146.14</f>
        <v>1.21267200000003</v>
      </c>
    </row>
    <row r="735" customFormat="false" ht="14.4" hidden="false" customHeight="false" outlineLevel="0" collapsed="false">
      <c r="B735" s="4" t="n">
        <v>146.2</v>
      </c>
      <c r="C735" s="4" t="n">
        <v>1396.073364</v>
      </c>
      <c r="D735" s="4" t="n">
        <v>1.09873</v>
      </c>
      <c r="E735" s="8" t="n">
        <f aca="false">133.52*D735-146.14</f>
        <v>0.56242960000003</v>
      </c>
    </row>
    <row r="736" customFormat="false" ht="14.4" hidden="false" customHeight="false" outlineLevel="0" collapsed="false">
      <c r="B736" s="4" t="n">
        <v>146.4</v>
      </c>
      <c r="C736" s="4" t="n">
        <v>1397.555298</v>
      </c>
      <c r="D736" s="4" t="n">
        <v>1.09873</v>
      </c>
      <c r="E736" s="8" t="n">
        <f aca="false">133.52*D736-146.14</f>
        <v>0.56242960000003</v>
      </c>
    </row>
    <row r="737" customFormat="false" ht="14.4" hidden="false" customHeight="false" outlineLevel="0" collapsed="false">
      <c r="B737" s="4" t="n">
        <v>146.6</v>
      </c>
      <c r="C737" s="4" t="n">
        <v>1396.834351</v>
      </c>
      <c r="D737" s="4" t="n">
        <v>1.09873</v>
      </c>
      <c r="E737" s="8" t="n">
        <f aca="false">133.52*D737-146.14</f>
        <v>0.56242960000003</v>
      </c>
    </row>
    <row r="738" customFormat="false" ht="14.4" hidden="false" customHeight="false" outlineLevel="0" collapsed="false">
      <c r="B738" s="4" t="n">
        <v>146.8</v>
      </c>
      <c r="C738" s="4" t="n">
        <v>1396.674194</v>
      </c>
      <c r="D738" s="4" t="n">
        <v>1.09873</v>
      </c>
      <c r="E738" s="8" t="n">
        <f aca="false">133.52*D738-146.14</f>
        <v>0.56242960000003</v>
      </c>
    </row>
    <row r="739" customFormat="false" ht="14.4" hidden="false" customHeight="false" outlineLevel="0" collapsed="false">
      <c r="B739" s="4" t="n">
        <v>147</v>
      </c>
      <c r="C739" s="4" t="n">
        <v>1396.193481</v>
      </c>
      <c r="D739" s="4" t="n">
        <v>1.09873</v>
      </c>
      <c r="E739" s="8" t="n">
        <f aca="false">133.52*D739-146.14</f>
        <v>0.56242960000003</v>
      </c>
    </row>
    <row r="740" customFormat="false" ht="14.4" hidden="false" customHeight="false" outlineLevel="0" collapsed="false">
      <c r="B740" s="4" t="n">
        <v>147.2</v>
      </c>
      <c r="C740" s="4" t="n">
        <v>1401.841187</v>
      </c>
      <c r="D740" s="4" t="n">
        <v>1.09873</v>
      </c>
      <c r="E740" s="8" t="n">
        <f aca="false">133.52*D740-146.14</f>
        <v>0.56242960000003</v>
      </c>
    </row>
    <row r="741" customFormat="false" ht="14.4" hidden="false" customHeight="false" outlineLevel="0" collapsed="false">
      <c r="B741" s="4" t="n">
        <v>147.4</v>
      </c>
      <c r="C741" s="4" t="n">
        <v>1411.374146</v>
      </c>
      <c r="D741" s="4" t="n">
        <v>1.09386</v>
      </c>
      <c r="E741" s="8" t="n">
        <f aca="false">133.52*D741-146.14</f>
        <v>-0.0878127999999663</v>
      </c>
    </row>
    <row r="742" customFormat="false" ht="14.4" hidden="false" customHeight="false" outlineLevel="0" collapsed="false">
      <c r="B742" s="4" t="n">
        <v>147.6</v>
      </c>
      <c r="C742" s="4" t="n">
        <v>1413.296753</v>
      </c>
      <c r="D742" s="4" t="n">
        <v>1.09386</v>
      </c>
      <c r="E742" s="8" t="n">
        <f aca="false">133.52*D742-146.14</f>
        <v>-0.0878127999999663</v>
      </c>
    </row>
    <row r="743" customFormat="false" ht="14.4" hidden="false" customHeight="false" outlineLevel="0" collapsed="false">
      <c r="B743" s="4" t="n">
        <v>147.8</v>
      </c>
      <c r="C743" s="4" t="n">
        <v>1394.230835</v>
      </c>
      <c r="D743" s="4" t="n">
        <v>1.09386</v>
      </c>
      <c r="E743" s="8" t="n">
        <f aca="false">133.52*D743-146.14</f>
        <v>-0.0878127999999663</v>
      </c>
    </row>
    <row r="744" customFormat="false" ht="14.4" hidden="false" customHeight="false" outlineLevel="0" collapsed="false">
      <c r="B744" s="4" t="n">
        <v>148</v>
      </c>
      <c r="C744" s="4" t="n">
        <v>1155.126587</v>
      </c>
      <c r="D744" s="4" t="n">
        <v>1.09386</v>
      </c>
      <c r="E744" s="8" t="n">
        <f aca="false">133.52*D744-146.14</f>
        <v>-0.0878127999999663</v>
      </c>
    </row>
    <row r="745" customFormat="false" ht="14.4" hidden="false" customHeight="false" outlineLevel="0" collapsed="false">
      <c r="B745" s="4" t="n">
        <v>148.2</v>
      </c>
      <c r="C745" s="4" t="n">
        <v>404.428497</v>
      </c>
      <c r="D745" s="4" t="n">
        <v>1.08899</v>
      </c>
      <c r="E745" s="8" t="n">
        <f aca="false">133.52*D745-146.14</f>
        <v>-0.738055199999991</v>
      </c>
    </row>
    <row r="746" customFormat="false" ht="14.4" hidden="false" customHeight="false" outlineLevel="0" collapsed="false">
      <c r="B746" s="4" t="n">
        <v>148.4</v>
      </c>
      <c r="C746" s="4" t="n">
        <v>105.763428</v>
      </c>
      <c r="D746" s="4" t="n">
        <v>1.08899</v>
      </c>
      <c r="E746" s="8" t="n">
        <f aca="false">133.52*D746-146.14</f>
        <v>-0.738055199999991</v>
      </c>
    </row>
    <row r="747" customFormat="false" ht="14.4" hidden="false" customHeight="false" outlineLevel="0" collapsed="false">
      <c r="B747" s="4" t="n">
        <v>148.6</v>
      </c>
      <c r="C747" s="4" t="n">
        <v>94.327927</v>
      </c>
      <c r="D747" s="4" t="n">
        <v>1.08899</v>
      </c>
      <c r="E747" s="8" t="n">
        <f aca="false">133.52*D747-146.14</f>
        <v>-0.738055199999991</v>
      </c>
    </row>
    <row r="748" customFormat="false" ht="14.4" hidden="false" customHeight="false" outlineLevel="0" collapsed="false">
      <c r="B748" s="4" t="n">
        <v>148.8</v>
      </c>
      <c r="C748" s="4" t="n">
        <v>43.37883</v>
      </c>
      <c r="D748" s="4" t="n">
        <v>1.08899</v>
      </c>
      <c r="E748" s="8" t="n">
        <f aca="false">133.52*D748-146.14</f>
        <v>-0.738055199999991</v>
      </c>
    </row>
    <row r="749" customFormat="false" ht="14.4" hidden="false" customHeight="false" outlineLevel="0" collapsed="false">
      <c r="B749" s="4" t="n">
        <v>149</v>
      </c>
      <c r="C749" s="4" t="n">
        <v>12.516968</v>
      </c>
      <c r="D749" s="4" t="n">
        <v>1.08412</v>
      </c>
      <c r="E749" s="8" t="n">
        <f aca="false">133.52*D749-146.14</f>
        <v>-1.38829759999999</v>
      </c>
    </row>
    <row r="750" customFormat="false" ht="14.4" hidden="false" customHeight="false" outlineLevel="0" collapsed="false">
      <c r="B750" s="4" t="n">
        <v>149.2</v>
      </c>
      <c r="C750" s="4" t="n">
        <v>22.270203</v>
      </c>
      <c r="D750" s="4" t="n">
        <v>1.07925</v>
      </c>
      <c r="E750" s="8" t="n">
        <f aca="false">133.52*D750-146.14</f>
        <v>-2.03853999999998</v>
      </c>
    </row>
    <row r="751" customFormat="false" ht="14.4" hidden="false" customHeight="false" outlineLevel="0" collapsed="false">
      <c r="B751" s="4" t="n">
        <v>149.4</v>
      </c>
      <c r="C751" s="4" t="n">
        <v>25.614731</v>
      </c>
      <c r="D751" s="4" t="n">
        <v>1.07925</v>
      </c>
      <c r="E751" s="8" t="n">
        <f aca="false">133.52*D751-146.14</f>
        <v>-2.03853999999998</v>
      </c>
    </row>
    <row r="752" customFormat="false" ht="14.4" hidden="false" customHeight="false" outlineLevel="0" collapsed="false">
      <c r="B752" s="4" t="n">
        <v>149.6</v>
      </c>
      <c r="C752" s="4" t="n">
        <v>76.704025</v>
      </c>
      <c r="D752" s="4" t="n">
        <v>1.07925</v>
      </c>
      <c r="E752" s="8" t="n">
        <f aca="false">133.52*D752-146.14</f>
        <v>-2.03853999999998</v>
      </c>
    </row>
    <row r="753" customFormat="false" ht="14.4" hidden="false" customHeight="false" outlineLevel="0" collapsed="false">
      <c r="B753" s="4" t="n">
        <v>149.8</v>
      </c>
      <c r="C753" s="4" t="n">
        <v>113.934509</v>
      </c>
      <c r="D753" s="4" t="n">
        <v>1.07925</v>
      </c>
      <c r="E753" s="8" t="n">
        <f aca="false">133.52*D753-146.14</f>
        <v>-2.03853999999998</v>
      </c>
    </row>
    <row r="754" customFormat="false" ht="14.4" hidden="false" customHeight="false" outlineLevel="0" collapsed="false">
      <c r="B754" s="4" t="n">
        <v>150</v>
      </c>
      <c r="C754" s="4" t="n">
        <v>114.75563</v>
      </c>
      <c r="D754" s="4" t="n">
        <v>1.07438</v>
      </c>
      <c r="E754" s="8" t="n">
        <f aca="false">133.52*D754-146.14</f>
        <v>-2.68878239999998</v>
      </c>
    </row>
    <row r="755" customFormat="false" ht="14.4" hidden="false" customHeight="false" outlineLevel="0" collapsed="false">
      <c r="B755" s="4" t="n">
        <v>150.2</v>
      </c>
      <c r="C755" s="4" t="n">
        <v>114.995956</v>
      </c>
      <c r="D755" s="4" t="n">
        <v>1.07438</v>
      </c>
      <c r="E755" s="8" t="n">
        <f aca="false">133.52*D755-146.14</f>
        <v>-2.68878239999998</v>
      </c>
    </row>
    <row r="756" customFormat="false" ht="14.4" hidden="false" customHeight="false" outlineLevel="0" collapsed="false">
      <c r="B756" s="4" t="n">
        <v>150.4</v>
      </c>
      <c r="C756" s="4" t="n">
        <v>114.174835</v>
      </c>
      <c r="D756" s="4" t="n">
        <v>1.07438</v>
      </c>
      <c r="E756" s="8" t="n">
        <f aca="false">133.52*D756-146.14</f>
        <v>-2.68878239999998</v>
      </c>
    </row>
    <row r="757" customFormat="false" ht="14.4" hidden="false" customHeight="false" outlineLevel="0" collapsed="false">
      <c r="B757" s="4" t="n">
        <v>150.6</v>
      </c>
      <c r="C757" s="4" t="n">
        <v>113.794327</v>
      </c>
      <c r="D757" s="4" t="n">
        <v>1.07438</v>
      </c>
      <c r="E757" s="8" t="n">
        <f aca="false">133.52*D757-146.14</f>
        <v>-2.68878239999998</v>
      </c>
    </row>
    <row r="758" customFormat="false" ht="14.4" hidden="false" customHeight="false" outlineLevel="0" collapsed="false">
      <c r="B758" s="4" t="n">
        <v>150.8</v>
      </c>
      <c r="C758" s="4" t="n">
        <v>114.47525</v>
      </c>
      <c r="D758" s="4" t="n">
        <v>1.07438</v>
      </c>
      <c r="E758" s="8" t="n">
        <f aca="false">133.52*D758-146.14</f>
        <v>-2.68878239999998</v>
      </c>
    </row>
    <row r="759" customFormat="false" ht="14.4" hidden="false" customHeight="false" outlineLevel="0" collapsed="false">
      <c r="B759" s="4" t="n">
        <v>151</v>
      </c>
      <c r="C759" s="4" t="n">
        <v>114.815704</v>
      </c>
      <c r="D759" s="4" t="n">
        <v>1.06951</v>
      </c>
      <c r="E759" s="8" t="n">
        <f aca="false">133.52*D759-146.14</f>
        <v>-3.33902479999998</v>
      </c>
    </row>
    <row r="760" customFormat="false" ht="14.4" hidden="false" customHeight="false" outlineLevel="0" collapsed="false">
      <c r="B760" s="4" t="n">
        <v>151.2</v>
      </c>
      <c r="C760" s="4" t="n">
        <v>64.988129</v>
      </c>
      <c r="D760" s="4" t="n">
        <v>1.06951</v>
      </c>
      <c r="E760" s="8" t="n">
        <f aca="false">133.52*D760-146.14</f>
        <v>-3.33902479999998</v>
      </c>
    </row>
    <row r="761" customFormat="false" ht="14.4" hidden="false" customHeight="false" outlineLevel="0" collapsed="false">
      <c r="B761" s="4" t="n">
        <v>151.4</v>
      </c>
      <c r="C761" s="4" t="n">
        <v>11.996262</v>
      </c>
      <c r="D761" s="4" t="n">
        <v>1.05977</v>
      </c>
      <c r="E761" s="8" t="n">
        <f aca="false">133.52*D761-146.14</f>
        <v>-4.63950959999997</v>
      </c>
    </row>
    <row r="762" customFormat="false" ht="14.4" hidden="false" customHeight="false" outlineLevel="0" collapsed="false">
      <c r="B762" s="4" t="n">
        <v>151.6</v>
      </c>
      <c r="C762" s="4" t="n">
        <v>2.263062</v>
      </c>
      <c r="D762" s="4" t="n">
        <v>1.0549</v>
      </c>
      <c r="E762" s="8" t="n">
        <f aca="false">133.52*D762-146.14</f>
        <v>-5.28975199999999</v>
      </c>
    </row>
    <row r="763" customFormat="false" ht="14.4" hidden="false" customHeight="false" outlineLevel="0" collapsed="false">
      <c r="B763" s="4" t="n">
        <v>151.8</v>
      </c>
      <c r="C763" s="4" t="n">
        <v>3.344528</v>
      </c>
      <c r="D763" s="4" t="n">
        <v>1.05003</v>
      </c>
      <c r="E763" s="8" t="n">
        <f aca="false">133.52*D763-146.14</f>
        <v>-5.93999439999996</v>
      </c>
    </row>
    <row r="764" customFormat="false" ht="14.4" hidden="false" customHeight="false" outlineLevel="0" collapsed="false">
      <c r="B764" s="4" t="n">
        <v>152</v>
      </c>
      <c r="C764" s="4" t="n">
        <v>6.969452</v>
      </c>
      <c r="D764" s="4" t="n">
        <v>1.05003</v>
      </c>
      <c r="E764" s="8" t="n">
        <f aca="false">133.52*D764-146.14</f>
        <v>-5.93999439999996</v>
      </c>
    </row>
    <row r="765" customFormat="false" ht="14.4" hidden="false" customHeight="false" outlineLevel="0" collapsed="false">
      <c r="B765" s="4" t="n">
        <v>152.2</v>
      </c>
      <c r="C765" s="4" t="n">
        <v>17.323486</v>
      </c>
      <c r="D765" s="4" t="n">
        <v>1.04516</v>
      </c>
      <c r="E765" s="8" t="n">
        <f aca="false">133.52*D765-146.14</f>
        <v>-6.59023679999996</v>
      </c>
    </row>
    <row r="766" customFormat="false" ht="14.4" hidden="false" customHeight="false" outlineLevel="0" collapsed="false">
      <c r="B766" s="4" t="n">
        <v>152.4</v>
      </c>
      <c r="C766" s="4" t="n">
        <v>36.729813</v>
      </c>
      <c r="D766" s="4" t="n">
        <v>1.04516</v>
      </c>
      <c r="E766" s="8" t="n">
        <f aca="false">133.52*D766-146.14</f>
        <v>-6.59023679999996</v>
      </c>
    </row>
    <row r="767" customFormat="false" ht="14.4" hidden="false" customHeight="false" outlineLevel="0" collapsed="false">
      <c r="B767" s="4" t="n">
        <v>152.6</v>
      </c>
      <c r="C767" s="4" t="n">
        <v>36.229126</v>
      </c>
      <c r="D767" s="4" t="n">
        <v>1.04029</v>
      </c>
      <c r="E767" s="8" t="n">
        <f aca="false">133.52*D767-146.14</f>
        <v>-7.24047919999998</v>
      </c>
    </row>
    <row r="768" customFormat="false" ht="14.4" hidden="false" customHeight="false" outlineLevel="0" collapsed="false">
      <c r="B768" s="4" t="n">
        <v>152.8</v>
      </c>
      <c r="C768" s="4" t="n">
        <v>36.289215</v>
      </c>
      <c r="D768" s="4" t="n">
        <v>1.04029</v>
      </c>
      <c r="E768" s="8" t="n">
        <f aca="false">133.52*D768-146.14</f>
        <v>-7.24047919999998</v>
      </c>
    </row>
    <row r="769" customFormat="false" ht="14.4" hidden="false" customHeight="false" outlineLevel="0" collapsed="false">
      <c r="B769" s="4" t="n">
        <v>153</v>
      </c>
      <c r="C769" s="4" t="n">
        <v>36.349289</v>
      </c>
      <c r="D769" s="4" t="n">
        <v>1.04029</v>
      </c>
      <c r="E769" s="8" t="n">
        <f aca="false">133.52*D769-146.14</f>
        <v>-7.24047919999998</v>
      </c>
    </row>
    <row r="770" customFormat="false" ht="14.4" hidden="false" customHeight="false" outlineLevel="0" collapsed="false">
      <c r="B770" s="4" t="n">
        <v>153.2</v>
      </c>
      <c r="C770" s="4" t="n">
        <v>36.389343</v>
      </c>
      <c r="D770" s="4" t="n">
        <v>1.04029</v>
      </c>
      <c r="E770" s="8" t="n">
        <f aca="false">133.52*D770-146.14</f>
        <v>-7.24047919999998</v>
      </c>
    </row>
    <row r="771" customFormat="false" ht="14.4" hidden="false" customHeight="false" outlineLevel="0" collapsed="false">
      <c r="B771" s="4" t="n">
        <v>153.4</v>
      </c>
      <c r="C771" s="4" t="n">
        <v>9.593002</v>
      </c>
      <c r="D771" s="4" t="n">
        <v>1.04029</v>
      </c>
      <c r="E771" s="8" t="n">
        <f aca="false">133.52*D771-146.14</f>
        <v>-7.24047919999998</v>
      </c>
    </row>
    <row r="772" customFormat="false" ht="14.4" hidden="false" customHeight="false" outlineLevel="0" collapsed="false">
      <c r="B772" s="4" t="n">
        <v>153.6</v>
      </c>
      <c r="C772" s="4" t="n">
        <v>0.680923</v>
      </c>
      <c r="D772" s="4" t="n">
        <v>1.03542</v>
      </c>
      <c r="E772" s="8" t="n">
        <f aca="false">133.52*D772-146.14</f>
        <v>-7.89072159999998</v>
      </c>
    </row>
    <row r="773" customFormat="false" ht="14.4" hidden="false" customHeight="false" outlineLevel="0" collapsed="false">
      <c r="B773" s="4" t="n">
        <v>153.8</v>
      </c>
      <c r="C773" s="4" t="n">
        <v>0.220291</v>
      </c>
      <c r="D773" s="4" t="n">
        <v>1.03055</v>
      </c>
      <c r="E773" s="8" t="n">
        <f aca="false">133.52*D773-146.14</f>
        <v>-8.54096399999997</v>
      </c>
    </row>
    <row r="774" customFormat="false" ht="14.4" hidden="false" customHeight="false" outlineLevel="0" collapsed="false">
      <c r="B774" s="4" t="n">
        <v>154</v>
      </c>
      <c r="C774" s="4" t="n">
        <v>0.28038</v>
      </c>
      <c r="D774" s="4" t="n">
        <v>1.02568</v>
      </c>
      <c r="E774" s="8" t="n">
        <f aca="false">133.52*D774-146.14</f>
        <v>-9.1912064</v>
      </c>
    </row>
    <row r="775" customFormat="false" ht="14.4" hidden="false" customHeight="false" outlineLevel="0" collapsed="false">
      <c r="B775" s="4" t="n">
        <v>154.2</v>
      </c>
      <c r="C775" s="4" t="n">
        <v>0.340454</v>
      </c>
      <c r="D775" s="4" t="n">
        <v>1.02568</v>
      </c>
      <c r="E775" s="8" t="n">
        <f aca="false">133.52*D775-146.14</f>
        <v>-9.1912064</v>
      </c>
    </row>
    <row r="776" customFormat="false" ht="14.4" hidden="false" customHeight="false" outlineLevel="0" collapsed="false">
      <c r="B776" s="4" t="n">
        <v>154.4</v>
      </c>
      <c r="C776" s="4" t="n">
        <v>2.022736</v>
      </c>
      <c r="D776" s="4" t="n">
        <v>1.02568</v>
      </c>
      <c r="E776" s="8" t="n">
        <f aca="false">133.52*D776-146.14</f>
        <v>-9.1912064</v>
      </c>
    </row>
    <row r="777" customFormat="false" ht="14.4" hidden="false" customHeight="false" outlineLevel="0" collapsed="false">
      <c r="B777" s="4" t="n">
        <v>154.6</v>
      </c>
      <c r="C777" s="4" t="n">
        <v>4.466049</v>
      </c>
      <c r="D777" s="4" t="n">
        <v>1.02081</v>
      </c>
      <c r="E777" s="8" t="n">
        <f aca="false">133.52*D777-146.14</f>
        <v>-9.84144879999997</v>
      </c>
    </row>
    <row r="778" customFormat="false" ht="14.4" hidden="false" customHeight="false" outlineLevel="0" collapsed="false">
      <c r="B778" s="4" t="n">
        <v>154.8</v>
      </c>
      <c r="C778" s="4" t="n">
        <v>13.418198</v>
      </c>
      <c r="D778" s="4" t="n">
        <v>1.01594</v>
      </c>
      <c r="E778" s="8" t="n">
        <f aca="false">133.52*D778-146.14</f>
        <v>-10.4916912</v>
      </c>
    </row>
    <row r="779" customFormat="false" ht="14.4" hidden="false" customHeight="false" outlineLevel="0" collapsed="false">
      <c r="B779" s="4" t="n">
        <v>155</v>
      </c>
      <c r="C779" s="4" t="n">
        <v>15.861511</v>
      </c>
      <c r="D779" s="4" t="n">
        <v>1.01594</v>
      </c>
      <c r="E779" s="8" t="n">
        <f aca="false">133.52*D779-146.14</f>
        <v>-10.4916912</v>
      </c>
    </row>
    <row r="780" customFormat="false" ht="14.4" hidden="false" customHeight="false" outlineLevel="0" collapsed="false">
      <c r="B780" s="4" t="n">
        <v>155.2</v>
      </c>
      <c r="C780" s="4" t="n">
        <v>15.541077</v>
      </c>
      <c r="D780" s="4" t="n">
        <v>1.01594</v>
      </c>
      <c r="E780" s="8" t="n">
        <f aca="false">133.52*D780-146.14</f>
        <v>-10.4916912</v>
      </c>
    </row>
    <row r="781" customFormat="false" ht="14.4" hidden="false" customHeight="false" outlineLevel="0" collapsed="false">
      <c r="B781" s="4" t="n">
        <v>155.4</v>
      </c>
      <c r="C781" s="4" t="n">
        <v>15.400879</v>
      </c>
      <c r="D781" s="4" t="n">
        <v>1.01107</v>
      </c>
      <c r="E781" s="8" t="n">
        <f aca="false">133.52*D781-146.14</f>
        <v>-11.1419336</v>
      </c>
    </row>
    <row r="782" customFormat="false" ht="14.4" hidden="false" customHeight="false" outlineLevel="0" collapsed="false">
      <c r="B782" s="4" t="n">
        <v>155.6</v>
      </c>
      <c r="C782" s="4" t="n">
        <v>15.180588</v>
      </c>
      <c r="D782" s="4" t="n">
        <v>1.01107</v>
      </c>
      <c r="E782" s="8" t="n">
        <f aca="false">133.52*D782-146.14</f>
        <v>-11.1419336</v>
      </c>
    </row>
    <row r="783" customFormat="false" ht="14.4" hidden="false" customHeight="false" outlineLevel="0" collapsed="false">
      <c r="B783" s="4" t="n">
        <v>155.8</v>
      </c>
      <c r="C783" s="4" t="n">
        <v>15.420914</v>
      </c>
      <c r="D783" s="4" t="n">
        <v>1.01107</v>
      </c>
      <c r="E783" s="8" t="n">
        <f aca="false">133.52*D783-146.14</f>
        <v>-11.1419336</v>
      </c>
    </row>
    <row r="784" customFormat="false" ht="14.4" hidden="false" customHeight="false" outlineLevel="0" collapsed="false">
      <c r="B784" s="4" t="n">
        <v>156</v>
      </c>
      <c r="C784" s="4" t="n">
        <v>15.340805</v>
      </c>
      <c r="D784" s="4" t="n">
        <v>1.01107</v>
      </c>
      <c r="E784" s="8" t="n">
        <f aca="false">133.52*D784-146.14</f>
        <v>-11.1419336</v>
      </c>
    </row>
    <row r="785" customFormat="false" ht="14.4" hidden="false" customHeight="false" outlineLevel="0" collapsed="false">
      <c r="B785" s="4" t="n">
        <v>156.2</v>
      </c>
      <c r="C785" s="4" t="n">
        <v>15.160553</v>
      </c>
      <c r="D785" s="4" t="n">
        <v>1.01107</v>
      </c>
      <c r="E785" s="8" t="n">
        <f aca="false">133.52*D785-146.14</f>
        <v>-11.1419336</v>
      </c>
    </row>
    <row r="786" customFormat="false" ht="14.4" hidden="false" customHeight="false" outlineLevel="0" collapsed="false">
      <c r="B786" s="4" t="n">
        <v>156.4</v>
      </c>
      <c r="C786" s="4" t="n">
        <v>2.663605</v>
      </c>
      <c r="D786" s="4" t="n">
        <v>1.0062</v>
      </c>
      <c r="E786" s="8" t="n">
        <f aca="false">133.52*D786-146.14</f>
        <v>-11.792176</v>
      </c>
    </row>
    <row r="787" customFormat="false" ht="14.4" hidden="false" customHeight="false" outlineLevel="0" collapsed="false">
      <c r="B787" s="4" t="n">
        <v>156.6</v>
      </c>
      <c r="C787" s="4" t="n">
        <v>0.220291</v>
      </c>
      <c r="D787" s="4" t="n">
        <v>1.00133</v>
      </c>
      <c r="E787" s="8" t="n">
        <f aca="false">133.52*D787-146.14</f>
        <v>-12.4424184</v>
      </c>
    </row>
    <row r="788" customFormat="false" ht="14.4" hidden="false" customHeight="false" outlineLevel="0" collapsed="false">
      <c r="B788" s="4" t="n">
        <v>156.8</v>
      </c>
      <c r="C788" s="4" t="n">
        <v>0.080109</v>
      </c>
      <c r="D788" s="4" t="n">
        <v>1.00133</v>
      </c>
      <c r="E788" s="8" t="n">
        <f aca="false">133.52*D788-146.14</f>
        <v>-12.4424184</v>
      </c>
    </row>
    <row r="789" customFormat="false" ht="14.4" hidden="false" customHeight="false" outlineLevel="0" collapsed="false">
      <c r="B789" s="4" t="n">
        <v>157</v>
      </c>
      <c r="C789" s="4" t="n">
        <v>0.080109</v>
      </c>
      <c r="D789" s="4" t="n">
        <v>1.00133</v>
      </c>
      <c r="E789" s="8" t="n">
        <f aca="false">133.52*D789-146.14</f>
        <v>-12.4424184</v>
      </c>
    </row>
    <row r="790" customFormat="false" ht="14.4" hidden="false" customHeight="false" outlineLevel="0" collapsed="false">
      <c r="B790" s="4" t="n">
        <v>157.2</v>
      </c>
      <c r="C790" s="4" t="n">
        <v>0.060074</v>
      </c>
      <c r="D790" s="4" t="n">
        <v>1.00133</v>
      </c>
      <c r="E790" s="8" t="n">
        <f aca="false">133.52*D790-146.14</f>
        <v>-12.4424184</v>
      </c>
    </row>
    <row r="791" customFormat="false" ht="14.4" hidden="false" customHeight="false" outlineLevel="0" collapsed="false">
      <c r="B791" s="4" t="n">
        <v>157.4</v>
      </c>
      <c r="C791" s="4" t="n">
        <v>0.3004</v>
      </c>
      <c r="D791" s="4" t="n">
        <v>1.00133</v>
      </c>
      <c r="E791" s="8" t="n">
        <f aca="false">133.52*D791-146.14</f>
        <v>-12.4424184</v>
      </c>
    </row>
    <row r="792" customFormat="false" ht="14.4" hidden="false" customHeight="false" outlineLevel="0" collapsed="false">
      <c r="B792" s="4" t="n">
        <v>157.6</v>
      </c>
      <c r="C792" s="4" t="n">
        <v>3.945343</v>
      </c>
      <c r="D792" s="4" t="n">
        <v>0.99159</v>
      </c>
      <c r="E792" s="8" t="n">
        <f aca="false">133.52*D792-146.14</f>
        <v>-13.7429032</v>
      </c>
    </row>
    <row r="793" customFormat="false" ht="14.4" hidden="false" customHeight="false" outlineLevel="0" collapsed="false">
      <c r="B793" s="4" t="n">
        <v>157.8</v>
      </c>
      <c r="C793" s="4" t="n">
        <v>7.089615</v>
      </c>
      <c r="D793" s="4" t="n">
        <v>0.99159</v>
      </c>
      <c r="E793" s="8" t="n">
        <f aca="false">133.52*D793-146.14</f>
        <v>-13.7429032</v>
      </c>
    </row>
    <row r="794" customFormat="false" ht="14.4" hidden="false" customHeight="false" outlineLevel="0" collapsed="false">
      <c r="B794" s="4" t="n">
        <v>158</v>
      </c>
      <c r="C794" s="4" t="n">
        <v>7.129669</v>
      </c>
      <c r="D794" s="4" t="n">
        <v>0.99159</v>
      </c>
      <c r="E794" s="8" t="n">
        <f aca="false">133.52*D794-146.14</f>
        <v>-13.7429032</v>
      </c>
    </row>
    <row r="795" customFormat="false" ht="14.4" hidden="false" customHeight="false" outlineLevel="0" collapsed="false">
      <c r="B795" s="4" t="n">
        <v>158.2</v>
      </c>
      <c r="C795" s="4" t="n">
        <v>7.089615</v>
      </c>
      <c r="D795" s="4" t="n">
        <v>0.98672</v>
      </c>
      <c r="E795" s="8" t="n">
        <f aca="false">133.52*D795-146.14</f>
        <v>-14.3931456</v>
      </c>
    </row>
    <row r="796" customFormat="false" ht="14.4" hidden="false" customHeight="false" outlineLevel="0" collapsed="false">
      <c r="B796" s="4" t="n">
        <v>158.4</v>
      </c>
      <c r="C796" s="4" t="n">
        <v>7.089615</v>
      </c>
      <c r="D796" s="4" t="n">
        <v>0.98672</v>
      </c>
      <c r="E796" s="8" t="n">
        <f aca="false">133.52*D796-146.14</f>
        <v>-14.3931456</v>
      </c>
    </row>
    <row r="797" customFormat="false" ht="14.4" hidden="false" customHeight="false" outlineLevel="0" collapsed="false">
      <c r="B797" s="4" t="n">
        <v>158.6</v>
      </c>
      <c r="C797" s="4" t="n">
        <v>6.949417</v>
      </c>
      <c r="D797" s="4" t="n">
        <v>0.98672</v>
      </c>
      <c r="E797" s="8" t="n">
        <f aca="false">133.52*D797-146.14</f>
        <v>-14.3931456</v>
      </c>
    </row>
    <row r="798" customFormat="false" ht="14.4" hidden="false" customHeight="false" outlineLevel="0" collapsed="false">
      <c r="B798" s="4" t="n">
        <v>158.8</v>
      </c>
      <c r="C798" s="4" t="n">
        <v>6.809235</v>
      </c>
      <c r="D798" s="4" t="n">
        <v>0.98672</v>
      </c>
      <c r="E798" s="8" t="n">
        <f aca="false">133.52*D798-146.14</f>
        <v>-14.3931456</v>
      </c>
    </row>
    <row r="799" customFormat="false" ht="14.4" hidden="false" customHeight="false" outlineLevel="0" collapsed="false">
      <c r="B799" s="4" t="n">
        <v>159</v>
      </c>
      <c r="C799" s="4" t="n">
        <v>5.988113</v>
      </c>
      <c r="D799" s="4" t="n">
        <v>0.98672</v>
      </c>
      <c r="E799" s="8" t="n">
        <f aca="false">133.52*D799-146.14</f>
        <v>-14.3931456</v>
      </c>
    </row>
    <row r="800" customFormat="false" ht="14.4" hidden="false" customHeight="false" outlineLevel="0" collapsed="false">
      <c r="B800" s="4" t="n">
        <v>159.2</v>
      </c>
      <c r="C800" s="4" t="n">
        <v>0.981323</v>
      </c>
      <c r="D800" s="4" t="n">
        <v>0.98672</v>
      </c>
      <c r="E800" s="8" t="n">
        <f aca="false">133.52*D800-146.14</f>
        <v>-14.3931456</v>
      </c>
    </row>
    <row r="801" customFormat="false" ht="14.4" hidden="false" customHeight="false" outlineLevel="0" collapsed="false">
      <c r="B801" s="4" t="n">
        <v>159.4</v>
      </c>
      <c r="C801" s="4" t="n">
        <v>0.080109</v>
      </c>
      <c r="D801" s="4" t="n">
        <v>0.98185</v>
      </c>
      <c r="E801" s="8" t="n">
        <f aca="false">133.52*D801-146.14</f>
        <v>-15.043388</v>
      </c>
    </row>
    <row r="802" customFormat="false" ht="14.4" hidden="false" customHeight="false" outlineLevel="0" collapsed="false">
      <c r="B802" s="4" t="n">
        <v>159.6</v>
      </c>
      <c r="C802" s="4" t="n">
        <v>0.080109</v>
      </c>
      <c r="D802" s="4" t="n">
        <v>0.97698</v>
      </c>
      <c r="E802" s="8" t="n">
        <f aca="false">133.52*D802-146.14</f>
        <v>-15.6936304</v>
      </c>
    </row>
    <row r="803" customFormat="false" ht="14.4" hidden="false" customHeight="false" outlineLevel="0" collapsed="false">
      <c r="B803" s="4" t="n">
        <v>159.8</v>
      </c>
      <c r="C803" s="4" t="n">
        <v>0.220291</v>
      </c>
      <c r="D803" s="4" t="n">
        <v>0.97211</v>
      </c>
      <c r="E803" s="8" t="n">
        <f aca="false">133.52*D803-146.14</f>
        <v>-16.3438728</v>
      </c>
    </row>
    <row r="804" customFormat="false" ht="14.4" hidden="false" customHeight="false" outlineLevel="0" collapsed="false">
      <c r="B804" s="4" t="n">
        <v>160</v>
      </c>
      <c r="C804" s="4" t="n">
        <v>0.540726</v>
      </c>
      <c r="D804" s="4" t="n">
        <v>0.97211</v>
      </c>
      <c r="E804" s="8" t="n">
        <f aca="false">133.52*D804-146.14</f>
        <v>-16.3438728</v>
      </c>
    </row>
    <row r="805" customFormat="false" ht="14.4" hidden="false" customHeight="false" outlineLevel="0" collapsed="false">
      <c r="B805" s="4" t="n">
        <v>160.2</v>
      </c>
      <c r="C805" s="4" t="n">
        <v>3.104202</v>
      </c>
      <c r="D805" s="4" t="n">
        <v>0.97211</v>
      </c>
      <c r="E805" s="8" t="n">
        <f aca="false">133.52*D805-146.14</f>
        <v>-16.3438728</v>
      </c>
    </row>
    <row r="806" customFormat="false" ht="14.4" hidden="false" customHeight="false" outlineLevel="0" collapsed="false">
      <c r="B806" s="4" t="n">
        <v>160.4</v>
      </c>
      <c r="C806" s="4" t="n">
        <v>3.5448</v>
      </c>
      <c r="D806" s="4" t="n">
        <v>0.96724</v>
      </c>
      <c r="E806" s="8" t="n">
        <f aca="false">133.52*D806-146.14</f>
        <v>-16.9941152</v>
      </c>
    </row>
    <row r="807" customFormat="false" ht="14.4" hidden="false" customHeight="false" outlineLevel="0" collapsed="false">
      <c r="B807" s="4" t="n">
        <v>160.6</v>
      </c>
      <c r="C807" s="4" t="n">
        <v>3.124237</v>
      </c>
      <c r="D807" s="4" t="n">
        <v>0.96237</v>
      </c>
      <c r="E807" s="8" t="n">
        <f aca="false">133.52*D807-146.14</f>
        <v>-17.6443576</v>
      </c>
    </row>
    <row r="808" customFormat="false" ht="14.4" hidden="false" customHeight="false" outlineLevel="0" collapsed="false">
      <c r="B808" s="4" t="n">
        <v>160.8</v>
      </c>
      <c r="C808" s="4" t="n">
        <v>1.261703</v>
      </c>
      <c r="D808" s="4" t="n">
        <v>0.96237</v>
      </c>
      <c r="E808" s="8" t="n">
        <f aca="false">133.52*D808-146.14</f>
        <v>-17.6443576</v>
      </c>
    </row>
    <row r="809" customFormat="false" ht="14.4" hidden="false" customHeight="false" outlineLevel="0" collapsed="false">
      <c r="B809" s="4" t="n">
        <v>161</v>
      </c>
      <c r="C809" s="4" t="n">
        <v>0.140182</v>
      </c>
      <c r="D809" s="4" t="n">
        <v>0.9575</v>
      </c>
      <c r="E809" s="8" t="n">
        <f aca="false">133.52*D809-146.14</f>
        <v>-18.2946</v>
      </c>
    </row>
    <row r="810" customFormat="false" ht="14.4" hidden="false" customHeight="false" outlineLevel="0" collapsed="false">
      <c r="B810" s="4" t="n">
        <v>161.2</v>
      </c>
      <c r="C810" s="4" t="n">
        <v>0.02002</v>
      </c>
      <c r="D810" s="4" t="n">
        <v>0.95263</v>
      </c>
      <c r="E810" s="8" t="n">
        <f aca="false">133.52*D810-146.14</f>
        <v>-18.9448424</v>
      </c>
    </row>
    <row r="811" customFormat="false" ht="14.4" hidden="false" customHeight="false" outlineLevel="0" collapsed="false">
      <c r="B811" s="4" t="n">
        <v>161.4</v>
      </c>
      <c r="C811" s="4" t="n">
        <v>0.040054</v>
      </c>
      <c r="D811" s="4" t="n">
        <v>0.95263</v>
      </c>
      <c r="E811" s="8" t="n">
        <f aca="false">133.52*D811-146.14</f>
        <v>-18.9448424</v>
      </c>
    </row>
    <row r="812" customFormat="false" ht="14.4" hidden="false" customHeight="false" outlineLevel="0" collapsed="false">
      <c r="B812" s="4" t="n">
        <v>161.6</v>
      </c>
      <c r="C812" s="4" t="n">
        <v>0.120163</v>
      </c>
      <c r="D812" s="4" t="n">
        <v>0.94776</v>
      </c>
      <c r="E812" s="8" t="n">
        <f aca="false">133.52*D812-146.14</f>
        <v>-19.5950848</v>
      </c>
    </row>
    <row r="813" customFormat="false" ht="14.4" hidden="false" customHeight="false" outlineLevel="0" collapsed="false">
      <c r="B813" s="4" t="n">
        <v>161.8</v>
      </c>
      <c r="C813" s="4" t="n">
        <v>0.040054</v>
      </c>
      <c r="D813" s="4" t="n">
        <v>0.94776</v>
      </c>
      <c r="E813" s="8" t="n">
        <f aca="false">133.52*D813-146.14</f>
        <v>-19.5950848</v>
      </c>
    </row>
    <row r="814" customFormat="false" ht="14.4" hidden="false" customHeight="false" outlineLevel="0" collapsed="false">
      <c r="B814" s="4" t="n">
        <v>162</v>
      </c>
      <c r="C814" s="4" t="n">
        <v>0.520706</v>
      </c>
      <c r="D814" s="4" t="n">
        <v>0.94776</v>
      </c>
      <c r="E814" s="8" t="n">
        <f aca="false">133.52*D814-146.14</f>
        <v>-19.5950848</v>
      </c>
    </row>
    <row r="815" customFormat="false" ht="14.4" hidden="false" customHeight="false" outlineLevel="0" collapsed="false">
      <c r="B815" s="4" t="n">
        <v>162.2</v>
      </c>
      <c r="C815" s="4" t="n">
        <v>0.941269</v>
      </c>
      <c r="D815" s="4" t="n">
        <v>0.94289</v>
      </c>
      <c r="E815" s="8" t="n">
        <f aca="false">133.52*D815-146.14</f>
        <v>-20.2453272</v>
      </c>
    </row>
    <row r="816" customFormat="false" ht="14.4" hidden="false" customHeight="false" outlineLevel="0" collapsed="false">
      <c r="B816" s="4" t="n">
        <v>162.4</v>
      </c>
      <c r="C816" s="4" t="n">
        <v>1.041412</v>
      </c>
      <c r="D816" s="4" t="n">
        <v>0.93802</v>
      </c>
      <c r="E816" s="8" t="n">
        <f aca="false">133.52*D816-146.14</f>
        <v>-20.8955696</v>
      </c>
    </row>
    <row r="817" customFormat="false" ht="14.4" hidden="false" customHeight="false" outlineLevel="0" collapsed="false">
      <c r="B817" s="4" t="n">
        <v>162.6</v>
      </c>
      <c r="C817" s="4" t="n">
        <v>0.680923</v>
      </c>
      <c r="D817" s="4" t="n">
        <v>0.94776</v>
      </c>
      <c r="E817" s="8" t="n">
        <f aca="false">133.52*D817-146.14</f>
        <v>-19.5950848</v>
      </c>
    </row>
    <row r="818" customFormat="false" ht="14.4" hidden="false" customHeight="false" outlineLevel="0" collapsed="false">
      <c r="B818" s="4" t="n">
        <v>162.8</v>
      </c>
      <c r="C818" s="4" t="n">
        <v>0.120163</v>
      </c>
      <c r="D818" s="4" t="n">
        <v>0.95263</v>
      </c>
      <c r="E818" s="8" t="n">
        <f aca="false">133.52*D818-146.14</f>
        <v>-18.9448424</v>
      </c>
    </row>
    <row r="819" customFormat="false" ht="14.4" hidden="false" customHeight="false" outlineLevel="0" collapsed="false">
      <c r="B819" s="4" t="n">
        <v>163</v>
      </c>
      <c r="C819" s="4" t="n">
        <v>0.02002</v>
      </c>
      <c r="D819" s="4" t="n">
        <v>0.95263</v>
      </c>
      <c r="E819" s="8" t="n">
        <f aca="false">133.52*D819-146.14</f>
        <v>-18.9448424</v>
      </c>
    </row>
    <row r="820" customFormat="false" ht="14.4" hidden="false" customHeight="false" outlineLevel="0" collapsed="false">
      <c r="B820" s="4" t="n">
        <v>163.2</v>
      </c>
      <c r="C820" s="4" t="n">
        <v>0.400543</v>
      </c>
      <c r="D820" s="4" t="n">
        <v>0.9575</v>
      </c>
      <c r="E820" s="8" t="n">
        <f aca="false">133.52*D820-146.14</f>
        <v>-18.2946</v>
      </c>
    </row>
    <row r="821" customFormat="false" ht="14.4" hidden="false" customHeight="false" outlineLevel="0" collapsed="false">
      <c r="B821" s="4" t="n">
        <v>163.4</v>
      </c>
      <c r="C821" s="4" t="n">
        <v>2.263062</v>
      </c>
      <c r="D821" s="4" t="n">
        <v>0.96237</v>
      </c>
      <c r="E821" s="8" t="n">
        <f aca="false">133.52*D821-146.14</f>
        <v>-17.6443576</v>
      </c>
    </row>
    <row r="822" customFormat="false" ht="14.4" hidden="false" customHeight="false" outlineLevel="0" collapsed="false">
      <c r="B822" s="4" t="n">
        <v>163.6</v>
      </c>
      <c r="C822" s="4" t="n">
        <v>3.905289</v>
      </c>
      <c r="D822" s="4" t="n">
        <v>0.96724</v>
      </c>
      <c r="E822" s="8" t="n">
        <f aca="false">133.52*D822-146.14</f>
        <v>-16.9941152</v>
      </c>
    </row>
    <row r="823" customFormat="false" ht="14.4" hidden="false" customHeight="false" outlineLevel="0" collapsed="false">
      <c r="B823" s="4" t="n">
        <v>163.8</v>
      </c>
      <c r="C823" s="4" t="n">
        <v>3.5448</v>
      </c>
      <c r="D823" s="4" t="n">
        <v>0.97211</v>
      </c>
      <c r="E823" s="8" t="n">
        <f aca="false">133.52*D823-146.14</f>
        <v>-16.3438728</v>
      </c>
    </row>
    <row r="824" customFormat="false" ht="14.4" hidden="false" customHeight="false" outlineLevel="0" collapsed="false">
      <c r="B824" s="4" t="n">
        <v>164</v>
      </c>
      <c r="C824" s="4" t="n">
        <v>0.100128</v>
      </c>
      <c r="D824" s="4" t="n">
        <v>0.98185</v>
      </c>
      <c r="E824" s="8" t="n">
        <f aca="false">133.52*D824-146.14</f>
        <v>-15.043388</v>
      </c>
    </row>
    <row r="825" customFormat="false" ht="14.4" hidden="false" customHeight="false" outlineLevel="0" collapsed="false">
      <c r="B825" s="4" t="n">
        <v>164.2</v>
      </c>
      <c r="C825" s="4" t="n">
        <v>5.28717</v>
      </c>
      <c r="D825" s="4" t="n">
        <v>0.98185</v>
      </c>
      <c r="E825" s="8" t="n">
        <f aca="false">133.52*D825-146.14</f>
        <v>-15.043388</v>
      </c>
    </row>
    <row r="826" customFormat="false" ht="14.4" hidden="false" customHeight="false" outlineLevel="0" collapsed="false">
      <c r="B826" s="4" t="n">
        <v>164.4</v>
      </c>
      <c r="C826" s="4" t="n">
        <v>7.730484</v>
      </c>
      <c r="D826" s="4" t="n">
        <v>0.99159</v>
      </c>
      <c r="E826" s="8" t="n">
        <f aca="false">133.52*D826-146.14</f>
        <v>-13.7429032</v>
      </c>
    </row>
    <row r="827" customFormat="false" ht="14.4" hidden="false" customHeight="false" outlineLevel="0" collapsed="false">
      <c r="B827" s="4" t="n">
        <v>164.6</v>
      </c>
      <c r="C827" s="4" t="n">
        <v>6.148331</v>
      </c>
      <c r="D827" s="4" t="n">
        <v>0.99646</v>
      </c>
      <c r="E827" s="8" t="n">
        <f aca="false">133.52*D827-146.14</f>
        <v>-13.0926608</v>
      </c>
    </row>
    <row r="828" customFormat="false" ht="14.4" hidden="false" customHeight="false" outlineLevel="0" collapsed="false">
      <c r="B828" s="4" t="n">
        <v>164.8</v>
      </c>
      <c r="C828" s="4" t="n">
        <v>1.281738</v>
      </c>
      <c r="D828" s="4" t="n">
        <v>1.00133</v>
      </c>
      <c r="E828" s="8" t="n">
        <f aca="false">133.52*D828-146.14</f>
        <v>-12.4424184</v>
      </c>
    </row>
    <row r="829" customFormat="false" ht="14.4" hidden="false" customHeight="false" outlineLevel="0" collapsed="false">
      <c r="B829" s="4" t="n">
        <v>165</v>
      </c>
      <c r="C829" s="4" t="n">
        <v>0.200272</v>
      </c>
      <c r="D829" s="4" t="n">
        <v>1.0062</v>
      </c>
      <c r="E829" s="8" t="n">
        <f aca="false">133.52*D829-146.14</f>
        <v>-11.792176</v>
      </c>
    </row>
    <row r="830" customFormat="false" ht="14.4" hidden="false" customHeight="false" outlineLevel="0" collapsed="false">
      <c r="B830" s="4" t="n">
        <v>165.2</v>
      </c>
      <c r="C830" s="4" t="n">
        <v>14.219284</v>
      </c>
      <c r="D830" s="4" t="n">
        <v>1.01107</v>
      </c>
      <c r="E830" s="8" t="n">
        <f aca="false">133.52*D830-146.14</f>
        <v>-11.1419336</v>
      </c>
    </row>
    <row r="831" customFormat="false" ht="14.4" hidden="false" customHeight="false" outlineLevel="0" collapsed="false">
      <c r="B831" s="4" t="n">
        <v>165.4</v>
      </c>
      <c r="C831" s="4" t="n">
        <v>15.741348</v>
      </c>
      <c r="D831" s="4" t="n">
        <v>1.01594</v>
      </c>
      <c r="E831" s="8" t="n">
        <f aca="false">133.52*D831-146.14</f>
        <v>-10.4916912</v>
      </c>
    </row>
    <row r="832" customFormat="false" ht="14.4" hidden="false" customHeight="false" outlineLevel="0" collapsed="false">
      <c r="B832" s="4" t="n">
        <v>165.6</v>
      </c>
      <c r="C832" s="4" t="n">
        <v>11.615753</v>
      </c>
      <c r="D832" s="4" t="n">
        <v>1.02568</v>
      </c>
      <c r="E832" s="8" t="n">
        <f aca="false">133.52*D832-146.14</f>
        <v>-9.1912064</v>
      </c>
    </row>
    <row r="833" customFormat="false" ht="14.4" hidden="false" customHeight="false" outlineLevel="0" collapsed="false">
      <c r="B833" s="4" t="n">
        <v>165.8</v>
      </c>
      <c r="C833" s="4" t="n">
        <v>4.125595</v>
      </c>
      <c r="D833" s="4" t="n">
        <v>1.03055</v>
      </c>
      <c r="E833" s="8" t="n">
        <f aca="false">133.52*D833-146.14</f>
        <v>-8.54096399999997</v>
      </c>
    </row>
    <row r="834" customFormat="false" ht="14.4" hidden="false" customHeight="false" outlineLevel="0" collapsed="false">
      <c r="B834" s="4" t="n">
        <v>166</v>
      </c>
      <c r="C834" s="4" t="n">
        <v>0.28038</v>
      </c>
      <c r="D834" s="4" t="n">
        <v>1.03542</v>
      </c>
      <c r="E834" s="8" t="n">
        <f aca="false">133.52*D834-146.14</f>
        <v>-7.89072159999998</v>
      </c>
    </row>
    <row r="835" customFormat="false" ht="14.4" hidden="false" customHeight="false" outlineLevel="0" collapsed="false">
      <c r="B835" s="4" t="n">
        <v>166.2</v>
      </c>
      <c r="C835" s="4" t="n">
        <v>2.943985</v>
      </c>
      <c r="D835" s="4" t="n">
        <v>1.03542</v>
      </c>
      <c r="E835" s="8" t="n">
        <f aca="false">133.52*D835-146.14</f>
        <v>-7.89072159999998</v>
      </c>
    </row>
    <row r="836" customFormat="false" ht="14.4" hidden="false" customHeight="false" outlineLevel="0" collapsed="false">
      <c r="B836" s="4" t="n">
        <v>166.4</v>
      </c>
      <c r="C836" s="4" t="n">
        <v>25.494568</v>
      </c>
      <c r="D836" s="4" t="n">
        <v>1.04029</v>
      </c>
      <c r="E836" s="8" t="n">
        <f aca="false">133.52*D836-146.14</f>
        <v>-7.24047919999998</v>
      </c>
    </row>
    <row r="837" customFormat="false" ht="14.4" hidden="false" customHeight="false" outlineLevel="0" collapsed="false">
      <c r="B837" s="4" t="n">
        <v>166.6</v>
      </c>
      <c r="C837" s="4" t="n">
        <v>35.247803</v>
      </c>
      <c r="D837" s="4" t="n">
        <v>1.04516</v>
      </c>
      <c r="E837" s="8" t="n">
        <f aca="false">133.52*D837-146.14</f>
        <v>-6.59023679999996</v>
      </c>
    </row>
    <row r="838" customFormat="false" ht="14.4" hidden="false" customHeight="false" outlineLevel="0" collapsed="false">
      <c r="B838" s="4" t="n">
        <v>166.8</v>
      </c>
      <c r="C838" s="4" t="n">
        <v>22.250168</v>
      </c>
      <c r="D838" s="4" t="n">
        <v>1.0549</v>
      </c>
      <c r="E838" s="8" t="n">
        <f aca="false">133.52*D838-146.14</f>
        <v>-5.28975199999999</v>
      </c>
    </row>
    <row r="839" customFormat="false" ht="14.4" hidden="false" customHeight="false" outlineLevel="0" collapsed="false">
      <c r="B839" s="4" t="n">
        <v>167</v>
      </c>
      <c r="C839" s="4" t="n">
        <v>9.913437</v>
      </c>
      <c r="D839" s="4" t="n">
        <v>1.0549</v>
      </c>
      <c r="E839" s="8" t="n">
        <f aca="false">133.52*D839-146.14</f>
        <v>-5.28975199999999</v>
      </c>
    </row>
    <row r="840" customFormat="false" ht="14.4" hidden="false" customHeight="false" outlineLevel="0" collapsed="false">
      <c r="B840" s="4" t="n">
        <v>167.2</v>
      </c>
      <c r="C840" s="4" t="n">
        <v>7.229797</v>
      </c>
      <c r="D840" s="4" t="n">
        <v>1.05977</v>
      </c>
      <c r="E840" s="8" t="n">
        <f aca="false">133.52*D840-146.14</f>
        <v>-4.63950959999997</v>
      </c>
    </row>
    <row r="841" customFormat="false" ht="14.4" hidden="false" customHeight="false" outlineLevel="0" collapsed="false">
      <c r="B841" s="4" t="n">
        <v>167.4</v>
      </c>
      <c r="C841" s="4" t="n">
        <v>5.086899</v>
      </c>
      <c r="D841" s="4" t="n">
        <v>1.05977</v>
      </c>
      <c r="E841" s="8" t="n">
        <f aca="false">133.52*D841-146.14</f>
        <v>-4.63950959999997</v>
      </c>
    </row>
    <row r="842" customFormat="false" ht="14.4" hidden="false" customHeight="false" outlineLevel="0" collapsed="false">
      <c r="B842" s="4" t="n">
        <v>167.6</v>
      </c>
      <c r="C842" s="4" t="n">
        <v>2.663605</v>
      </c>
      <c r="D842" s="4" t="n">
        <v>1.05977</v>
      </c>
      <c r="E842" s="8" t="n">
        <f aca="false">133.52*D842-146.14</f>
        <v>-4.63950959999997</v>
      </c>
    </row>
    <row r="843" customFormat="false" ht="14.4" hidden="false" customHeight="false" outlineLevel="0" collapsed="false">
      <c r="B843" s="4" t="n">
        <v>167.8</v>
      </c>
      <c r="C843" s="4" t="n">
        <v>12.256622</v>
      </c>
      <c r="D843" s="4" t="n">
        <v>1.05977</v>
      </c>
      <c r="E843" s="8" t="n">
        <f aca="false">133.52*D843-146.14</f>
        <v>-4.63950959999997</v>
      </c>
    </row>
    <row r="844" customFormat="false" ht="14.4" hidden="false" customHeight="false" outlineLevel="0" collapsed="false">
      <c r="B844" s="4" t="n">
        <v>168</v>
      </c>
      <c r="C844" s="4" t="n">
        <v>87.138168</v>
      </c>
      <c r="D844" s="4" t="n">
        <v>1.06464</v>
      </c>
      <c r="E844" s="8" t="n">
        <f aca="false">133.52*D844-146.14</f>
        <v>-3.98926719999997</v>
      </c>
    </row>
    <row r="845" customFormat="false" ht="14.4" hidden="false" customHeight="false" outlineLevel="0" collapsed="false">
      <c r="B845" s="4" t="n">
        <v>168.2</v>
      </c>
      <c r="C845" s="4" t="n">
        <v>100.476257</v>
      </c>
      <c r="D845" s="4" t="n">
        <v>1.06951</v>
      </c>
      <c r="E845" s="8" t="n">
        <f aca="false">133.52*D845-146.14</f>
        <v>-3.33902479999998</v>
      </c>
    </row>
    <row r="846" customFormat="false" ht="14.4" hidden="false" customHeight="false" outlineLevel="0" collapsed="false">
      <c r="B846" s="4" t="n">
        <v>168.4</v>
      </c>
      <c r="C846" s="4" t="n">
        <v>102.559082</v>
      </c>
      <c r="D846" s="4" t="n">
        <v>1.07438</v>
      </c>
      <c r="E846" s="8" t="n">
        <f aca="false">133.52*D846-146.14</f>
        <v>-2.68878239999998</v>
      </c>
    </row>
    <row r="847" customFormat="false" ht="14.4" hidden="false" customHeight="false" outlineLevel="0" collapsed="false">
      <c r="B847" s="4" t="n">
        <v>168.6</v>
      </c>
      <c r="C847" s="4" t="n">
        <v>93.166351</v>
      </c>
      <c r="D847" s="4" t="n">
        <v>1.07438</v>
      </c>
      <c r="E847" s="8" t="n">
        <f aca="false">133.52*D847-146.14</f>
        <v>-2.68878239999998</v>
      </c>
    </row>
    <row r="848" customFormat="false" ht="14.4" hidden="false" customHeight="false" outlineLevel="0" collapsed="false">
      <c r="B848" s="4" t="n">
        <v>168.8</v>
      </c>
      <c r="C848" s="4" t="n">
        <v>31.983368</v>
      </c>
      <c r="D848" s="4" t="n">
        <v>1.08412</v>
      </c>
      <c r="E848" s="8" t="n">
        <f aca="false">133.52*D848-146.14</f>
        <v>-1.38829759999999</v>
      </c>
    </row>
    <row r="849" customFormat="false" ht="14.4" hidden="false" customHeight="false" outlineLevel="0" collapsed="false">
      <c r="B849" s="4" t="n">
        <v>169</v>
      </c>
      <c r="C849" s="4" t="n">
        <v>15.721313</v>
      </c>
      <c r="D849" s="4" t="n">
        <v>1.08899</v>
      </c>
      <c r="E849" s="8" t="n">
        <f aca="false">133.52*D849-146.14</f>
        <v>-0.738055199999991</v>
      </c>
    </row>
    <row r="850" customFormat="false" ht="14.4" hidden="false" customHeight="false" outlineLevel="0" collapsed="false">
      <c r="B850" s="4" t="n">
        <v>169.2</v>
      </c>
      <c r="C850" s="4" t="n">
        <v>16.322128</v>
      </c>
      <c r="D850" s="4" t="n">
        <v>1.08899</v>
      </c>
      <c r="E850" s="8" t="n">
        <f aca="false">133.52*D850-146.14</f>
        <v>-0.738055199999991</v>
      </c>
    </row>
    <row r="851" customFormat="false" ht="14.4" hidden="false" customHeight="false" outlineLevel="0" collapsed="false">
      <c r="B851" s="4" t="n">
        <v>169.4</v>
      </c>
      <c r="C851" s="4" t="n">
        <v>16.482346</v>
      </c>
      <c r="D851" s="4" t="n">
        <v>1.08412</v>
      </c>
      <c r="E851" s="8" t="n">
        <f aca="false">133.52*D851-146.14</f>
        <v>-1.38829759999999</v>
      </c>
    </row>
    <row r="852" customFormat="false" ht="14.4" hidden="false" customHeight="false" outlineLevel="0" collapsed="false">
      <c r="B852" s="4" t="n">
        <v>169.6</v>
      </c>
      <c r="C852" s="4" t="n">
        <v>92.725754</v>
      </c>
      <c r="D852" s="4" t="n">
        <v>1.08412</v>
      </c>
      <c r="E852" s="8" t="n">
        <f aca="false">133.52*D852-146.14</f>
        <v>-1.38829759999999</v>
      </c>
    </row>
    <row r="853" customFormat="false" ht="14.4" hidden="false" customHeight="false" outlineLevel="0" collapsed="false">
      <c r="B853" s="4" t="n">
        <v>169.8</v>
      </c>
      <c r="C853" s="4" t="n">
        <v>704.555542</v>
      </c>
      <c r="D853" s="4" t="n">
        <v>1.09386</v>
      </c>
      <c r="E853" s="8" t="n">
        <f aca="false">133.52*D853-146.14</f>
        <v>-0.0878127999999663</v>
      </c>
    </row>
    <row r="854" customFormat="false" ht="14.4" hidden="false" customHeight="false" outlineLevel="0" collapsed="false">
      <c r="B854" s="4" t="n">
        <v>170</v>
      </c>
      <c r="C854" s="4" t="n">
        <v>1287.666382</v>
      </c>
      <c r="D854" s="4" t="n">
        <v>1.09386</v>
      </c>
      <c r="E854" s="8" t="n">
        <f aca="false">133.52*D854-146.14</f>
        <v>-0.0878127999999663</v>
      </c>
    </row>
    <row r="855" customFormat="false" ht="14.4" hidden="false" customHeight="false" outlineLevel="0" collapsed="false">
      <c r="B855" s="4" t="n">
        <v>170.2</v>
      </c>
      <c r="C855" s="4" t="n">
        <v>1243.246094</v>
      </c>
      <c r="D855" s="4" t="n">
        <v>1.09873</v>
      </c>
      <c r="E855" s="8" t="n">
        <f aca="false">133.52*D855-146.14</f>
        <v>0.56242960000003</v>
      </c>
    </row>
    <row r="856" customFormat="false" ht="14.4" hidden="false" customHeight="false" outlineLevel="0" collapsed="false">
      <c r="B856" s="4" t="n">
        <v>170.4</v>
      </c>
      <c r="C856" s="4" t="n">
        <v>785.044678</v>
      </c>
      <c r="D856" s="4" t="n">
        <v>1.09873</v>
      </c>
      <c r="E856" s="8" t="n">
        <f aca="false">133.52*D856-146.14</f>
        <v>0.56242960000003</v>
      </c>
    </row>
    <row r="857" customFormat="false" ht="14.4" hidden="false" customHeight="false" outlineLevel="0" collapsed="false">
      <c r="B857" s="4" t="n">
        <v>170.6</v>
      </c>
      <c r="C857" s="4" t="n">
        <v>744.509705</v>
      </c>
      <c r="D857" s="4" t="n">
        <v>1.1036</v>
      </c>
      <c r="E857" s="8" t="n">
        <f aca="false">133.52*D857-146.14</f>
        <v>1.21267200000003</v>
      </c>
    </row>
    <row r="858" customFormat="false" ht="14.4" hidden="false" customHeight="false" outlineLevel="0" collapsed="false">
      <c r="B858" s="4" t="n">
        <v>170.8</v>
      </c>
      <c r="C858" s="4" t="n">
        <v>265.399933</v>
      </c>
      <c r="D858" s="4" t="n">
        <v>1.09873</v>
      </c>
      <c r="E858" s="8" t="n">
        <f aca="false">133.52*D858-146.14</f>
        <v>0.56242960000003</v>
      </c>
    </row>
    <row r="859" customFormat="false" ht="14.4" hidden="false" customHeight="false" outlineLevel="0" collapsed="false">
      <c r="B859" s="4" t="n">
        <v>171</v>
      </c>
      <c r="C859" s="4" t="n">
        <v>38.352005</v>
      </c>
      <c r="D859" s="4" t="n">
        <v>1.1036</v>
      </c>
      <c r="E859" s="8" t="n">
        <f aca="false">133.52*D859-146.14</f>
        <v>1.21267200000003</v>
      </c>
    </row>
    <row r="860" customFormat="false" ht="14.4" hidden="false" customHeight="false" outlineLevel="0" collapsed="false">
      <c r="B860" s="4" t="n">
        <v>171.2</v>
      </c>
      <c r="C860" s="4" t="n">
        <v>49.427032</v>
      </c>
      <c r="D860" s="4" t="n">
        <v>1.10847</v>
      </c>
      <c r="E860" s="8" t="n">
        <f aca="false">133.52*D860-146.14</f>
        <v>1.86291440000002</v>
      </c>
    </row>
    <row r="861" customFormat="false" ht="14.4" hidden="false" customHeight="false" outlineLevel="0" collapsed="false">
      <c r="B861" s="4" t="n">
        <v>171.4</v>
      </c>
      <c r="C861" s="4" t="n">
        <v>203.495987</v>
      </c>
      <c r="D861" s="4" t="n">
        <v>1.10847</v>
      </c>
      <c r="E861" s="8" t="n">
        <f aca="false">133.52*D861-146.14</f>
        <v>1.86291440000002</v>
      </c>
    </row>
    <row r="862" customFormat="false" ht="14.4" hidden="false" customHeight="false" outlineLevel="0" collapsed="false">
      <c r="B862" s="4" t="n">
        <v>171.6</v>
      </c>
      <c r="C862" s="4" t="n">
        <v>277.115814</v>
      </c>
      <c r="D862" s="4" t="n">
        <v>1.11334</v>
      </c>
      <c r="E862" s="8" t="n">
        <f aca="false">133.52*D862-146.14</f>
        <v>2.51315680000002</v>
      </c>
    </row>
    <row r="863" customFormat="false" ht="14.4" hidden="false" customHeight="false" outlineLevel="0" collapsed="false">
      <c r="B863" s="4" t="n">
        <v>171.8</v>
      </c>
      <c r="C863" s="4" t="n">
        <v>277.856842</v>
      </c>
      <c r="D863" s="4" t="n">
        <v>1.11334</v>
      </c>
      <c r="E863" s="8" t="n">
        <f aca="false">133.52*D863-146.14</f>
        <v>2.51315680000002</v>
      </c>
    </row>
    <row r="864" customFormat="false" ht="14.4" hidden="false" customHeight="false" outlineLevel="0" collapsed="false">
      <c r="B864" s="4" t="n">
        <v>172</v>
      </c>
      <c r="C864" s="4" t="n">
        <v>274.291992</v>
      </c>
      <c r="D864" s="4" t="n">
        <v>1.11334</v>
      </c>
      <c r="E864" s="8" t="n">
        <f aca="false">133.52*D864-146.14</f>
        <v>2.51315680000002</v>
      </c>
    </row>
    <row r="865" customFormat="false" ht="14.4" hidden="false" customHeight="false" outlineLevel="0" collapsed="false">
      <c r="B865" s="4" t="n">
        <v>172.2</v>
      </c>
      <c r="C865" s="4" t="n">
        <v>269.565582</v>
      </c>
      <c r="D865" s="4" t="n">
        <v>1.11334</v>
      </c>
      <c r="E865" s="8" t="n">
        <f aca="false">133.52*D865-146.14</f>
        <v>2.51315680000002</v>
      </c>
    </row>
    <row r="866" customFormat="false" ht="14.4" hidden="false" customHeight="false" outlineLevel="0" collapsed="false">
      <c r="B866" s="4" t="n">
        <v>172.4</v>
      </c>
      <c r="C866" s="4" t="n">
        <v>62.584869</v>
      </c>
      <c r="D866" s="4" t="n">
        <v>1.12795</v>
      </c>
      <c r="E866" s="8" t="n">
        <f aca="false">133.52*D866-146.14</f>
        <v>4.46388400000004</v>
      </c>
    </row>
    <row r="867" customFormat="false" ht="14.4" hidden="false" customHeight="false" outlineLevel="0" collapsed="false">
      <c r="B867" s="4" t="n">
        <v>172.6</v>
      </c>
      <c r="C867" s="4" t="n">
        <v>4.686356</v>
      </c>
      <c r="D867" s="4" t="n">
        <v>1.12795</v>
      </c>
      <c r="E867" s="8" t="n">
        <f aca="false">133.52*D867-146.14</f>
        <v>4.46388400000004</v>
      </c>
    </row>
    <row r="868" customFormat="false" ht="14.4" hidden="false" customHeight="false" outlineLevel="0" collapsed="false">
      <c r="B868" s="4" t="n">
        <v>172.8</v>
      </c>
      <c r="C868" s="4" t="n">
        <v>6.949417</v>
      </c>
      <c r="D868" s="4" t="n">
        <v>1.13769</v>
      </c>
      <c r="E868" s="8" t="n">
        <f aca="false">133.52*D868-146.14</f>
        <v>5.76436880000003</v>
      </c>
    </row>
    <row r="869" customFormat="false" ht="14.4" hidden="false" customHeight="false" outlineLevel="0" collapsed="false">
      <c r="B869" s="4" t="n">
        <v>173</v>
      </c>
      <c r="C869" s="4" t="n">
        <v>24.513245</v>
      </c>
      <c r="D869" s="4" t="n">
        <v>1.13769</v>
      </c>
      <c r="E869" s="8" t="n">
        <f aca="false">133.52*D869-146.14</f>
        <v>5.76436880000003</v>
      </c>
    </row>
    <row r="870" customFormat="false" ht="14.4" hidden="false" customHeight="false" outlineLevel="0" collapsed="false">
      <c r="B870" s="4" t="n">
        <v>173.2</v>
      </c>
      <c r="C870" s="4" t="n">
        <v>23.692123</v>
      </c>
      <c r="D870" s="4" t="n">
        <v>1.14743</v>
      </c>
      <c r="E870" s="8" t="n">
        <f aca="false">133.52*D870-146.14</f>
        <v>7.06485360000002</v>
      </c>
    </row>
    <row r="871" customFormat="false" ht="14.4" hidden="false" customHeight="false" outlineLevel="0" collapsed="false">
      <c r="B871" s="4" t="n">
        <v>173.4</v>
      </c>
      <c r="C871" s="4" t="n">
        <v>22.290222</v>
      </c>
      <c r="D871" s="4" t="n">
        <v>1.1523</v>
      </c>
      <c r="E871" s="8" t="n">
        <f aca="false">133.52*D871-146.14</f>
        <v>7.71509600000005</v>
      </c>
    </row>
    <row r="872" customFormat="false" ht="14.4" hidden="false" customHeight="false" outlineLevel="0" collapsed="false">
      <c r="B872" s="4" t="n">
        <v>173.6</v>
      </c>
      <c r="C872" s="4" t="n">
        <v>4.425995</v>
      </c>
      <c r="D872" s="4" t="n">
        <v>1.1523</v>
      </c>
      <c r="E872" s="8" t="n">
        <f aca="false">133.52*D872-146.14</f>
        <v>7.71509600000005</v>
      </c>
    </row>
    <row r="873" customFormat="false" ht="14.4" hidden="false" customHeight="false" outlineLevel="0" collapsed="false">
      <c r="B873" s="4" t="n">
        <v>173.8</v>
      </c>
      <c r="C873" s="4" t="n">
        <v>0.720978</v>
      </c>
      <c r="D873" s="4" t="n">
        <v>1.16691</v>
      </c>
      <c r="E873" s="8" t="n">
        <f aca="false">133.52*D873-146.14</f>
        <v>9.66582320000001</v>
      </c>
    </row>
    <row r="874" customFormat="false" ht="14.4" hidden="false" customHeight="false" outlineLevel="0" collapsed="false">
      <c r="B874" s="4" t="n">
        <v>174</v>
      </c>
      <c r="C874" s="4" t="n">
        <v>5.507462</v>
      </c>
      <c r="D874" s="4" t="n">
        <v>1.17178</v>
      </c>
      <c r="E874" s="8" t="n">
        <f aca="false">133.52*D874-146.14</f>
        <v>10.3160656</v>
      </c>
    </row>
    <row r="875" customFormat="false" ht="14.4" hidden="false" customHeight="false" outlineLevel="0" collapsed="false">
      <c r="B875" s="4" t="n">
        <v>174.2</v>
      </c>
      <c r="C875" s="4" t="n">
        <v>4.265778</v>
      </c>
      <c r="D875" s="4" t="n">
        <v>1.17665</v>
      </c>
      <c r="E875" s="8" t="n">
        <f aca="false">133.52*D875-146.14</f>
        <v>10.966308</v>
      </c>
    </row>
    <row r="876" customFormat="false" ht="14.4" hidden="false" customHeight="false" outlineLevel="0" collapsed="false">
      <c r="B876" s="4" t="n">
        <v>174.4</v>
      </c>
      <c r="C876" s="4" t="n">
        <v>0.801086</v>
      </c>
      <c r="D876" s="4" t="n">
        <v>1.18152</v>
      </c>
      <c r="E876" s="8" t="n">
        <f aca="false">133.52*D876-146.14</f>
        <v>11.6165504</v>
      </c>
    </row>
    <row r="877" customFormat="false" ht="14.4" hidden="false" customHeight="false" outlineLevel="0" collapsed="false">
      <c r="B877" s="4" t="n">
        <v>174.6</v>
      </c>
      <c r="C877" s="4" t="n">
        <v>0.080109</v>
      </c>
      <c r="D877" s="4" t="n">
        <v>1.18152</v>
      </c>
      <c r="E877" s="8" t="n">
        <f aca="false">133.52*D877-146.14</f>
        <v>11.6165504</v>
      </c>
    </row>
    <row r="878" customFormat="false" ht="14.4" hidden="false" customHeight="false" outlineLevel="0" collapsed="false">
      <c r="B878" s="4" t="n">
        <v>174.8</v>
      </c>
      <c r="C878" s="4" t="n">
        <v>0.060074</v>
      </c>
      <c r="D878" s="4" t="n">
        <v>1.19126</v>
      </c>
      <c r="E878" s="8" t="n">
        <f aca="false">133.52*D878-146.14</f>
        <v>12.9170352</v>
      </c>
    </row>
    <row r="879" customFormat="false" ht="14.4" hidden="false" customHeight="false" outlineLevel="0" collapsed="false">
      <c r="B879" s="4" t="n">
        <v>175</v>
      </c>
      <c r="C879" s="4" t="n">
        <v>0.680923</v>
      </c>
      <c r="D879" s="4" t="n">
        <v>1.19613</v>
      </c>
      <c r="E879" s="8" t="n">
        <f aca="false">133.52*D879-146.14</f>
        <v>13.5672776</v>
      </c>
    </row>
    <row r="880" customFormat="false" ht="14.4" hidden="false" customHeight="false" outlineLevel="0" collapsed="false">
      <c r="B880" s="4" t="n">
        <v>175.2</v>
      </c>
      <c r="C880" s="4" t="n">
        <v>0.881195</v>
      </c>
      <c r="D880" s="4" t="n">
        <v>1.201</v>
      </c>
      <c r="E880" s="8" t="n">
        <f aca="false">133.52*D880-146.14</f>
        <v>14.21752</v>
      </c>
    </row>
    <row r="881" customFormat="false" ht="14.4" hidden="false" customHeight="false" outlineLevel="0" collapsed="false">
      <c r="B881" s="4" t="n">
        <v>175.4</v>
      </c>
      <c r="C881" s="4" t="n">
        <v>0.981323</v>
      </c>
      <c r="D881" s="4" t="n">
        <v>1.20587</v>
      </c>
      <c r="E881" s="8" t="n">
        <f aca="false">133.52*D881-146.14</f>
        <v>14.8677624</v>
      </c>
    </row>
    <row r="882" customFormat="false" ht="14.4" hidden="false" customHeight="false" outlineLevel="0" collapsed="false">
      <c r="B882" s="4" t="n">
        <v>175.6</v>
      </c>
      <c r="C882" s="4" t="n">
        <v>1.421921</v>
      </c>
      <c r="D882" s="4" t="n">
        <v>1.19613</v>
      </c>
      <c r="E882" s="8" t="n">
        <f aca="false">133.52*D882-146.14</f>
        <v>13.5672776</v>
      </c>
    </row>
    <row r="883" customFormat="false" ht="14.4" hidden="false" customHeight="false" outlineLevel="0" collapsed="false">
      <c r="B883" s="4" t="n">
        <v>175.8</v>
      </c>
      <c r="C883" s="4" t="n">
        <v>0.240326</v>
      </c>
      <c r="D883" s="4" t="n">
        <v>1.20587</v>
      </c>
      <c r="E883" s="8" t="n">
        <f aca="false">133.52*D883-146.14</f>
        <v>14.8677624</v>
      </c>
    </row>
    <row r="884" customFormat="false" ht="14.4" hidden="false" customHeight="false" outlineLevel="0" collapsed="false">
      <c r="B884" s="4" t="n">
        <v>176</v>
      </c>
      <c r="C884" s="4" t="n">
        <v>0.060074</v>
      </c>
      <c r="D884" s="4" t="n">
        <v>1.22048</v>
      </c>
      <c r="E884" s="8" t="n">
        <f aca="false">133.52*D884-146.14</f>
        <v>16.8184896</v>
      </c>
    </row>
    <row r="885" customFormat="false" ht="14.4" hidden="false" customHeight="false" outlineLevel="0" collapsed="false">
      <c r="B885" s="4" t="n">
        <v>176.2</v>
      </c>
      <c r="C885" s="4" t="n">
        <v>0.3004</v>
      </c>
      <c r="D885" s="4" t="n">
        <v>1.22048</v>
      </c>
      <c r="E885" s="8" t="n">
        <f aca="false">133.52*D885-146.14</f>
        <v>16.8184896</v>
      </c>
    </row>
    <row r="886" customFormat="false" ht="14.4" hidden="false" customHeight="false" outlineLevel="0" collapsed="false">
      <c r="B886" s="4" t="n">
        <v>176.4</v>
      </c>
      <c r="C886" s="4" t="n">
        <v>0.3004</v>
      </c>
      <c r="D886" s="4" t="n">
        <v>1.23509</v>
      </c>
      <c r="E886" s="8" t="n">
        <f aca="false">133.52*D886-146.14</f>
        <v>18.7692168</v>
      </c>
    </row>
    <row r="887" customFormat="false" ht="14.4" hidden="false" customHeight="false" outlineLevel="0" collapsed="false">
      <c r="B887" s="4" t="n">
        <v>176.6</v>
      </c>
      <c r="C887" s="4" t="n">
        <v>0.02002</v>
      </c>
      <c r="D887" s="4" t="n">
        <v>1.24483</v>
      </c>
      <c r="E887" s="8" t="n">
        <f aca="false">133.52*D887-146.14</f>
        <v>20.0697016</v>
      </c>
    </row>
    <row r="888" customFormat="false" ht="14.4" hidden="false" customHeight="false" outlineLevel="0" collapsed="false">
      <c r="B888" s="4" t="n">
        <v>176.8</v>
      </c>
      <c r="C888" s="4" t="n">
        <v>0.100128</v>
      </c>
      <c r="D888" s="4" t="n">
        <v>1.2497</v>
      </c>
      <c r="E888" s="8" t="n">
        <f aca="false">133.52*D888-146.14</f>
        <v>20.719944</v>
      </c>
    </row>
    <row r="889" customFormat="false" ht="14.4" hidden="false" customHeight="false" outlineLevel="0" collapsed="false">
      <c r="B889" s="4" t="n">
        <v>177</v>
      </c>
      <c r="C889" s="4" t="n">
        <v>0.040054</v>
      </c>
      <c r="D889" s="4" t="n">
        <v>1.25944</v>
      </c>
      <c r="E889" s="8" t="n">
        <f aca="false">133.52*D889-146.14</f>
        <v>22.0204288</v>
      </c>
    </row>
    <row r="890" customFormat="false" ht="14.4" hidden="false" customHeight="false" outlineLevel="0" collapsed="false">
      <c r="B890" s="4" t="n">
        <v>177.2</v>
      </c>
      <c r="C890" s="4" t="n">
        <v>0.120163</v>
      </c>
      <c r="D890" s="4" t="n">
        <v>1.25944</v>
      </c>
      <c r="E890" s="8" t="n">
        <f aca="false">133.52*D890-146.14</f>
        <v>22.0204288</v>
      </c>
    </row>
    <row r="891" customFormat="false" ht="14.4" hidden="false" customHeight="false" outlineLevel="0" collapsed="false">
      <c r="B891" s="4" t="n">
        <v>177.4</v>
      </c>
      <c r="C891" s="4" t="n">
        <v>0.080109</v>
      </c>
      <c r="D891" s="4" t="n">
        <v>1.26918</v>
      </c>
      <c r="E891" s="8" t="n">
        <f aca="false">133.52*D891-146.14</f>
        <v>23.3209136</v>
      </c>
    </row>
    <row r="892" customFormat="false" ht="14.4" hidden="false" customHeight="false" outlineLevel="0" collapsed="false">
      <c r="B892" s="4" t="n">
        <v>177.6</v>
      </c>
      <c r="C892" s="4" t="n">
        <v>0.040054</v>
      </c>
      <c r="D892" s="4" t="n">
        <v>1.26918</v>
      </c>
      <c r="E892" s="8" t="n">
        <f aca="false">133.52*D892-146.14</f>
        <v>23.3209136</v>
      </c>
    </row>
    <row r="893" customFormat="false" ht="14.4" hidden="false" customHeight="false" outlineLevel="0" collapsed="false">
      <c r="B893" s="4" t="n">
        <v>177.8</v>
      </c>
      <c r="C893" s="4" t="n">
        <v>0.02002</v>
      </c>
      <c r="D893" s="4" t="n">
        <v>1.27892</v>
      </c>
      <c r="E893" s="8" t="n">
        <f aca="false">133.52*D893-146.14</f>
        <v>24.6213984</v>
      </c>
    </row>
    <row r="894" customFormat="false" ht="14.4" hidden="false" customHeight="false" outlineLevel="0" collapsed="false">
      <c r="B894" s="4" t="n">
        <v>178</v>
      </c>
      <c r="C894" s="4" t="n">
        <v>0.040054</v>
      </c>
      <c r="D894" s="4" t="n">
        <v>1.28866</v>
      </c>
      <c r="E894" s="8" t="n">
        <f aca="false">133.52*D894-146.14</f>
        <v>25.9218832</v>
      </c>
    </row>
    <row r="895" customFormat="false" ht="14.4" hidden="false" customHeight="false" outlineLevel="0" collapsed="false">
      <c r="B895" s="4" t="n">
        <v>178.2</v>
      </c>
      <c r="C895" s="4" t="n">
        <v>0.02002</v>
      </c>
      <c r="D895" s="4" t="n">
        <v>1.28866</v>
      </c>
      <c r="E895" s="8" t="n">
        <f aca="false">133.52*D895-146.14</f>
        <v>25.9218832</v>
      </c>
    </row>
    <row r="896" customFormat="false" ht="14.4" hidden="false" customHeight="false" outlineLevel="0" collapsed="false">
      <c r="B896" s="4" t="n">
        <v>178.4</v>
      </c>
      <c r="C896" s="4" t="n">
        <v>0.02002</v>
      </c>
      <c r="D896" s="4" t="n">
        <v>1.27892</v>
      </c>
      <c r="E896" s="8" t="n">
        <f aca="false">133.52*D896-146.14</f>
        <v>24.6213984</v>
      </c>
    </row>
    <row r="897" customFormat="false" ht="14.4" hidden="false" customHeight="false" outlineLevel="0" collapsed="false">
      <c r="B897" s="4" t="n">
        <v>178.6</v>
      </c>
      <c r="C897" s="4" t="n">
        <v>0.02002</v>
      </c>
      <c r="D897" s="4" t="n">
        <v>1.27405</v>
      </c>
      <c r="E897" s="8" t="n">
        <f aca="false">133.52*D897-146.14</f>
        <v>23.971156</v>
      </c>
    </row>
    <row r="898" customFormat="false" ht="14.4" hidden="false" customHeight="false" outlineLevel="0" collapsed="false">
      <c r="B898" s="4" t="n">
        <v>178.8</v>
      </c>
      <c r="C898" s="4" t="n">
        <v>0.060074</v>
      </c>
      <c r="D898" s="4" t="n">
        <v>1.26431</v>
      </c>
      <c r="E898" s="8" t="n">
        <f aca="false">133.52*D898-146.14</f>
        <v>22.6706712</v>
      </c>
    </row>
    <row r="899" customFormat="false" ht="14.4" hidden="false" customHeight="false" outlineLevel="0" collapsed="false">
      <c r="B899" s="4" t="n">
        <v>179</v>
      </c>
      <c r="C899" s="4" t="n">
        <v>0.040054</v>
      </c>
      <c r="D899" s="4" t="n">
        <v>1.2497</v>
      </c>
      <c r="E899" s="8" t="n">
        <f aca="false">133.52*D899-146.14</f>
        <v>20.719944</v>
      </c>
    </row>
    <row r="900" customFormat="false" ht="14.4" hidden="false" customHeight="false" outlineLevel="0" collapsed="false">
      <c r="B900" s="4" t="n">
        <v>179.2</v>
      </c>
      <c r="C900" s="4" t="n">
        <v>0.02002</v>
      </c>
      <c r="D900" s="4" t="n">
        <v>1.24483</v>
      </c>
      <c r="E900" s="8" t="n">
        <f aca="false">133.52*D900-146.14</f>
        <v>20.0697016</v>
      </c>
    </row>
    <row r="901" customFormat="false" ht="14.4" hidden="false" customHeight="false" outlineLevel="0" collapsed="false">
      <c r="B901" s="4" t="n">
        <v>179.4</v>
      </c>
      <c r="C901" s="4" t="n">
        <v>0.02002</v>
      </c>
      <c r="D901" s="4" t="n">
        <v>1.24483</v>
      </c>
      <c r="E901" s="8" t="n">
        <f aca="false">133.52*D901-146.14</f>
        <v>20.0697016</v>
      </c>
    </row>
    <row r="902" customFormat="false" ht="14.4" hidden="false" customHeight="false" outlineLevel="0" collapsed="false">
      <c r="B902" s="4" t="n">
        <v>179.6</v>
      </c>
      <c r="C902" s="4" t="n">
        <v>0.220291</v>
      </c>
      <c r="D902" s="4" t="n">
        <v>1.23996</v>
      </c>
      <c r="E902" s="8" t="n">
        <f aca="false">133.52*D902-146.14</f>
        <v>19.4194592</v>
      </c>
    </row>
    <row r="903" customFormat="false" ht="14.4" hidden="false" customHeight="false" outlineLevel="0" collapsed="false">
      <c r="B903" s="4" t="n">
        <v>179.8</v>
      </c>
      <c r="C903" s="4" t="n">
        <v>0.220291</v>
      </c>
      <c r="D903" s="4" t="n">
        <v>1.22535</v>
      </c>
      <c r="E903" s="8" t="n">
        <f aca="false">133.52*D903-146.14</f>
        <v>17.468732</v>
      </c>
    </row>
    <row r="904" customFormat="false" ht="14.4" hidden="false" customHeight="false" outlineLevel="0" collapsed="false">
      <c r="B904" s="4" t="n">
        <v>180</v>
      </c>
      <c r="C904" s="4" t="n">
        <v>0.080109</v>
      </c>
      <c r="D904" s="4" t="n">
        <v>1.22048</v>
      </c>
      <c r="E904" s="8" t="n">
        <f aca="false">133.52*D904-146.14</f>
        <v>16.8184896</v>
      </c>
    </row>
    <row r="905" customFormat="false" ht="14.4" hidden="false" customHeight="false" outlineLevel="0" collapsed="false">
      <c r="B905" s="4" t="n">
        <v>180.2</v>
      </c>
      <c r="C905" s="4" t="n">
        <v>1.461975</v>
      </c>
      <c r="D905" s="4" t="n">
        <v>1.21561</v>
      </c>
      <c r="E905" s="8" t="n">
        <f aca="false">133.52*D905-146.14</f>
        <v>16.1682472</v>
      </c>
    </row>
    <row r="906" customFormat="false" ht="14.4" hidden="false" customHeight="false" outlineLevel="0" collapsed="false">
      <c r="B906" s="4" t="n">
        <v>180.4</v>
      </c>
      <c r="C906" s="4" t="n">
        <v>1.862518</v>
      </c>
      <c r="D906" s="4" t="n">
        <v>1.19126</v>
      </c>
      <c r="E906" s="8" t="n">
        <f aca="false">133.52*D906-146.14</f>
        <v>12.9170352</v>
      </c>
    </row>
    <row r="907" customFormat="false" ht="14.4" hidden="false" customHeight="false" outlineLevel="0" collapsed="false">
      <c r="B907" s="4" t="n">
        <v>180.6</v>
      </c>
      <c r="C907" s="4" t="n">
        <v>0.060074</v>
      </c>
      <c r="D907" s="4" t="n">
        <v>1.19126</v>
      </c>
      <c r="E907" s="8" t="n">
        <f aca="false">133.52*D907-146.14</f>
        <v>12.9170352</v>
      </c>
    </row>
    <row r="908" customFormat="false" ht="14.4" hidden="false" customHeight="false" outlineLevel="0" collapsed="false">
      <c r="B908" s="4" t="n">
        <v>180.8</v>
      </c>
      <c r="C908" s="4" t="n">
        <v>0.240326</v>
      </c>
      <c r="D908" s="4" t="n">
        <v>1.17665</v>
      </c>
      <c r="E908" s="8" t="n">
        <f aca="false">133.52*D908-146.14</f>
        <v>10.966308</v>
      </c>
    </row>
    <row r="909" customFormat="false" ht="14.4" hidden="false" customHeight="false" outlineLevel="0" collapsed="false">
      <c r="B909" s="4" t="n">
        <v>181</v>
      </c>
      <c r="C909" s="4" t="n">
        <v>2.503387</v>
      </c>
      <c r="D909" s="4" t="n">
        <v>1.17178</v>
      </c>
      <c r="E909" s="8" t="n">
        <f aca="false">133.52*D909-146.14</f>
        <v>10.3160656</v>
      </c>
    </row>
    <row r="910" customFormat="false" ht="14.4" hidden="false" customHeight="false" outlineLevel="0" collapsed="false">
      <c r="B910" s="4" t="n">
        <v>181.2</v>
      </c>
      <c r="C910" s="4" t="n">
        <v>6.308548</v>
      </c>
      <c r="D910" s="4" t="n">
        <v>1.16691</v>
      </c>
      <c r="E910" s="8" t="n">
        <f aca="false">133.52*D910-146.14</f>
        <v>9.66582320000001</v>
      </c>
    </row>
    <row r="911" customFormat="false" ht="14.4" hidden="false" customHeight="false" outlineLevel="0" collapsed="false">
      <c r="B911" s="4" t="n">
        <v>181.4</v>
      </c>
      <c r="C911" s="4" t="n">
        <v>5.86795</v>
      </c>
      <c r="D911" s="4" t="n">
        <v>1.16204</v>
      </c>
      <c r="E911" s="8" t="n">
        <f aca="false">133.52*D911-146.14</f>
        <v>9.01558080000001</v>
      </c>
    </row>
    <row r="912" customFormat="false" ht="14.4" hidden="false" customHeight="false" outlineLevel="0" collapsed="false">
      <c r="B912" s="4" t="n">
        <v>181.6</v>
      </c>
      <c r="C912" s="4" t="n">
        <v>2.703659</v>
      </c>
      <c r="D912" s="4" t="n">
        <v>1.16204</v>
      </c>
      <c r="E912" s="8" t="n">
        <f aca="false">133.52*D912-146.14</f>
        <v>9.01558080000001</v>
      </c>
    </row>
    <row r="913" customFormat="false" ht="14.4" hidden="false" customHeight="false" outlineLevel="0" collapsed="false">
      <c r="B913" s="4" t="n">
        <v>181.8</v>
      </c>
      <c r="C913" s="4" t="n">
        <v>6.969452</v>
      </c>
      <c r="D913" s="4" t="n">
        <v>1.16204</v>
      </c>
      <c r="E913" s="8" t="n">
        <f aca="false">133.52*D913-146.14</f>
        <v>9.01558080000001</v>
      </c>
    </row>
    <row r="914" customFormat="false" ht="14.4" hidden="false" customHeight="false" outlineLevel="0" collapsed="false">
      <c r="B914" s="4" t="n">
        <v>182</v>
      </c>
      <c r="C914" s="4" t="n">
        <v>17.42363</v>
      </c>
      <c r="D914" s="4" t="n">
        <v>1.14743</v>
      </c>
      <c r="E914" s="8" t="n">
        <f aca="false">133.52*D914-146.14</f>
        <v>7.06485360000002</v>
      </c>
    </row>
    <row r="915" customFormat="false" ht="14.4" hidden="false" customHeight="false" outlineLevel="0" collapsed="false">
      <c r="B915" s="4" t="n">
        <v>182.2</v>
      </c>
      <c r="C915" s="4" t="n">
        <v>25.174133</v>
      </c>
      <c r="D915" s="4" t="n">
        <v>1.14256</v>
      </c>
      <c r="E915" s="8" t="n">
        <f aca="false">133.52*D915-146.14</f>
        <v>6.41461120000002</v>
      </c>
    </row>
    <row r="916" customFormat="false" ht="14.4" hidden="false" customHeight="false" outlineLevel="0" collapsed="false">
      <c r="B916" s="4" t="n">
        <v>182.4</v>
      </c>
      <c r="C916" s="4" t="n">
        <v>22.15004</v>
      </c>
      <c r="D916" s="4" t="n">
        <v>1.13769</v>
      </c>
      <c r="E916" s="8" t="n">
        <f aca="false">133.52*D916-146.14</f>
        <v>5.76436880000003</v>
      </c>
    </row>
    <row r="917" customFormat="false" ht="14.4" hidden="false" customHeight="false" outlineLevel="0" collapsed="false">
      <c r="B917" s="4" t="n">
        <v>182.6</v>
      </c>
      <c r="C917" s="4" t="n">
        <v>2.843857</v>
      </c>
      <c r="D917" s="4" t="n">
        <v>1.12795</v>
      </c>
      <c r="E917" s="8" t="n">
        <f aca="false">133.52*D917-146.14</f>
        <v>4.46388400000004</v>
      </c>
    </row>
    <row r="918" customFormat="false" ht="14.4" hidden="false" customHeight="false" outlineLevel="0" collapsed="false">
      <c r="B918" s="4" t="n">
        <v>182.8</v>
      </c>
      <c r="C918" s="4" t="n">
        <v>42.037003</v>
      </c>
      <c r="D918" s="4" t="n">
        <v>1.11821</v>
      </c>
      <c r="E918" s="8" t="n">
        <f aca="false">133.52*D918-146.14</f>
        <v>3.16339920000002</v>
      </c>
    </row>
    <row r="919" customFormat="false" ht="14.4" hidden="false" customHeight="false" outlineLevel="0" collapsed="false">
      <c r="B919" s="4" t="n">
        <v>183</v>
      </c>
      <c r="C919" s="4" t="n">
        <v>167.847641</v>
      </c>
      <c r="D919" s="4" t="n">
        <v>1.11821</v>
      </c>
      <c r="E919" s="8" t="n">
        <f aca="false">133.52*D919-146.14</f>
        <v>3.16339920000002</v>
      </c>
    </row>
    <row r="920" customFormat="false" ht="14.4" hidden="false" customHeight="false" outlineLevel="0" collapsed="false">
      <c r="B920" s="4" t="n">
        <v>183.2</v>
      </c>
      <c r="C920" s="4" t="n">
        <v>260.172852</v>
      </c>
      <c r="D920" s="4" t="n">
        <v>1.11334</v>
      </c>
      <c r="E920" s="8" t="n">
        <f aca="false">133.52*D920-146.14</f>
        <v>2.51315680000002</v>
      </c>
    </row>
    <row r="921" customFormat="false" ht="14.4" hidden="false" customHeight="false" outlineLevel="0" collapsed="false">
      <c r="B921" s="4" t="n">
        <v>183.4</v>
      </c>
      <c r="C921" s="4" t="n">
        <v>233.777054</v>
      </c>
      <c r="D921" s="4" t="n">
        <v>1.11334</v>
      </c>
      <c r="E921" s="8" t="n">
        <f aca="false">133.52*D921-146.14</f>
        <v>2.51315680000002</v>
      </c>
    </row>
    <row r="922" customFormat="false" ht="14.4" hidden="false" customHeight="false" outlineLevel="0" collapsed="false">
      <c r="B922" s="4" t="n">
        <v>183.6</v>
      </c>
      <c r="C922" s="4" t="n">
        <v>16.882889</v>
      </c>
      <c r="D922" s="4" t="n">
        <v>1.1036</v>
      </c>
      <c r="E922" s="8" t="n">
        <f aca="false">133.52*D922-146.14</f>
        <v>1.21267200000003</v>
      </c>
    </row>
    <row r="923" customFormat="false" ht="14.4" hidden="false" customHeight="false" outlineLevel="0" collapsed="false">
      <c r="B923" s="4" t="n">
        <v>183.8</v>
      </c>
      <c r="C923" s="4" t="n">
        <v>307.717316</v>
      </c>
      <c r="D923" s="4" t="n">
        <v>1.09386</v>
      </c>
      <c r="E923" s="8" t="n">
        <f aca="false">133.52*D923-146.14</f>
        <v>-0.0878127999999663</v>
      </c>
    </row>
    <row r="924" customFormat="false" ht="14.4" hidden="false" customHeight="false" outlineLevel="0" collapsed="false">
      <c r="B924" s="4" t="n">
        <v>184</v>
      </c>
      <c r="C924" s="4" t="n">
        <v>554.7724</v>
      </c>
      <c r="D924" s="4" t="n">
        <v>1.09386</v>
      </c>
      <c r="E924" s="8" t="n">
        <f aca="false">133.52*D924-146.14</f>
        <v>-0.0878127999999663</v>
      </c>
    </row>
    <row r="925" customFormat="false" ht="14.4" hidden="false" customHeight="false" outlineLevel="0" collapsed="false">
      <c r="B925" s="4" t="n">
        <v>184.2</v>
      </c>
      <c r="C925" s="4" t="n">
        <v>868.958496</v>
      </c>
      <c r="D925" s="4" t="n">
        <v>1.09386</v>
      </c>
      <c r="E925" s="8" t="n">
        <f aca="false">133.52*D925-146.14</f>
        <v>-0.0878127999999663</v>
      </c>
    </row>
    <row r="926" customFormat="false" ht="14.4" hidden="false" customHeight="false" outlineLevel="0" collapsed="false">
      <c r="B926" s="4" t="n">
        <v>184.4</v>
      </c>
      <c r="C926" s="4" t="n">
        <v>1164.238892</v>
      </c>
      <c r="D926" s="4" t="n">
        <v>1.08899</v>
      </c>
      <c r="E926" s="8" t="n">
        <f aca="false">133.52*D926-146.14</f>
        <v>-0.738055199999991</v>
      </c>
    </row>
    <row r="927" customFormat="false" ht="14.4" hidden="false" customHeight="false" outlineLevel="0" collapsed="false">
      <c r="B927" s="4" t="n">
        <v>184.6</v>
      </c>
      <c r="C927" s="4" t="n">
        <v>1171.288452</v>
      </c>
      <c r="D927" s="4" t="n">
        <v>1.08899</v>
      </c>
      <c r="E927" s="8" t="n">
        <f aca="false">133.52*D927-146.14</f>
        <v>-0.738055199999991</v>
      </c>
    </row>
    <row r="928" customFormat="false" ht="14.4" hidden="false" customHeight="false" outlineLevel="0" collapsed="false">
      <c r="B928" s="4" t="n">
        <v>184.8</v>
      </c>
      <c r="C928" s="4" t="n">
        <v>271.948822</v>
      </c>
      <c r="D928" s="4" t="n">
        <v>1.08412</v>
      </c>
      <c r="E928" s="8" t="n">
        <f aca="false">133.52*D928-146.14</f>
        <v>-1.38829759999999</v>
      </c>
    </row>
    <row r="929" customFormat="false" ht="14.4" hidden="false" customHeight="false" outlineLevel="0" collapsed="false">
      <c r="B929" s="4" t="n">
        <v>185</v>
      </c>
      <c r="C929" s="4" t="n">
        <v>16.562454</v>
      </c>
      <c r="D929" s="4" t="n">
        <v>1.07925</v>
      </c>
      <c r="E929" s="8" t="n">
        <f aca="false">133.52*D929-146.14</f>
        <v>-2.03853999999998</v>
      </c>
    </row>
    <row r="930" customFormat="false" ht="14.4" hidden="false" customHeight="false" outlineLevel="0" collapsed="false">
      <c r="B930" s="4" t="n">
        <v>185.2</v>
      </c>
      <c r="C930" s="4" t="n">
        <v>26.075363</v>
      </c>
      <c r="D930" s="4" t="n">
        <v>1.07438</v>
      </c>
      <c r="E930" s="8" t="n">
        <f aca="false">133.52*D930-146.14</f>
        <v>-2.68878239999998</v>
      </c>
    </row>
    <row r="931" customFormat="false" ht="14.4" hidden="false" customHeight="false" outlineLevel="0" collapsed="false">
      <c r="B931" s="4" t="n">
        <v>185.4</v>
      </c>
      <c r="C931" s="4" t="n">
        <v>39.793961</v>
      </c>
      <c r="D931" s="4" t="n">
        <v>1.07438</v>
      </c>
      <c r="E931" s="8" t="n">
        <f aca="false">133.52*D931-146.14</f>
        <v>-2.68878239999998</v>
      </c>
    </row>
    <row r="932" customFormat="false" ht="14.4" hidden="false" customHeight="false" outlineLevel="0" collapsed="false">
      <c r="B932" s="4" t="n">
        <v>185.6</v>
      </c>
      <c r="C932" s="4" t="n">
        <v>76.764099</v>
      </c>
      <c r="D932" s="4" t="n">
        <v>1.07438</v>
      </c>
      <c r="E932" s="8" t="n">
        <f aca="false">133.52*D932-146.14</f>
        <v>-2.68878239999998</v>
      </c>
    </row>
    <row r="933" customFormat="false" ht="14.4" hidden="false" customHeight="false" outlineLevel="0" collapsed="false">
      <c r="B933" s="4" t="n">
        <v>185.8</v>
      </c>
      <c r="C933" s="4" t="n">
        <v>100.956909</v>
      </c>
      <c r="D933" s="4" t="n">
        <v>1.07438</v>
      </c>
      <c r="E933" s="8" t="n">
        <f aca="false">133.52*D933-146.14</f>
        <v>-2.68878239999998</v>
      </c>
    </row>
    <row r="934" customFormat="false" ht="14.4" hidden="false" customHeight="false" outlineLevel="0" collapsed="false">
      <c r="B934" s="4" t="n">
        <v>186</v>
      </c>
      <c r="C934" s="4" t="n">
        <v>105.242722</v>
      </c>
      <c r="D934" s="4" t="n">
        <v>1.07438</v>
      </c>
      <c r="E934" s="8" t="n">
        <f aca="false">133.52*D934-146.14</f>
        <v>-2.68878239999998</v>
      </c>
    </row>
    <row r="935" customFormat="false" ht="14.4" hidden="false" customHeight="false" outlineLevel="0" collapsed="false">
      <c r="B935" s="4" t="n">
        <v>186.2</v>
      </c>
      <c r="C935" s="4" t="n">
        <v>7.530212</v>
      </c>
      <c r="D935" s="4" t="n">
        <v>1.06951</v>
      </c>
      <c r="E935" s="8" t="n">
        <f aca="false">133.52*D935-146.14</f>
        <v>-3.33902479999998</v>
      </c>
    </row>
    <row r="936" customFormat="false" ht="14.4" hidden="false" customHeight="false" outlineLevel="0" collapsed="false">
      <c r="B936" s="4" t="n">
        <v>186.4</v>
      </c>
      <c r="C936" s="4" t="n">
        <v>9.633057</v>
      </c>
      <c r="D936" s="4" t="n">
        <v>1.05003</v>
      </c>
      <c r="E936" s="8" t="n">
        <f aca="false">133.52*D936-146.14</f>
        <v>-5.93999439999996</v>
      </c>
    </row>
    <row r="937" customFormat="false" ht="14.4" hidden="false" customHeight="false" outlineLevel="0" collapsed="false">
      <c r="B937" s="4" t="n">
        <v>186.6</v>
      </c>
      <c r="C937" s="4" t="n">
        <v>32.243729</v>
      </c>
      <c r="D937" s="4" t="n">
        <v>1.04516</v>
      </c>
      <c r="E937" s="8" t="n">
        <f aca="false">133.52*D937-146.14</f>
        <v>-6.59023679999996</v>
      </c>
    </row>
    <row r="938" customFormat="false" ht="14.4" hidden="false" customHeight="false" outlineLevel="0" collapsed="false">
      <c r="B938" s="4" t="n">
        <v>186.8</v>
      </c>
      <c r="C938" s="4" t="n">
        <v>35.9888</v>
      </c>
      <c r="D938" s="4" t="n">
        <v>1.04029</v>
      </c>
      <c r="E938" s="8" t="n">
        <f aca="false">133.52*D938-146.14</f>
        <v>-7.24047919999998</v>
      </c>
    </row>
    <row r="939" customFormat="false" ht="14.4" hidden="false" customHeight="false" outlineLevel="0" collapsed="false">
      <c r="B939" s="4" t="n">
        <v>187</v>
      </c>
      <c r="C939" s="4" t="n">
        <v>32.343857</v>
      </c>
      <c r="D939" s="4" t="n">
        <v>1.04029</v>
      </c>
      <c r="E939" s="8" t="n">
        <f aca="false">133.52*D939-146.14</f>
        <v>-7.24047919999998</v>
      </c>
    </row>
    <row r="940" customFormat="false" ht="14.4" hidden="false" customHeight="false" outlineLevel="0" collapsed="false">
      <c r="B940" s="4" t="n">
        <v>187.2</v>
      </c>
      <c r="C940" s="4" t="n">
        <v>1.221649</v>
      </c>
      <c r="D940" s="4" t="n">
        <v>1.04029</v>
      </c>
      <c r="E940" s="8" t="n">
        <f aca="false">133.52*D940-146.14</f>
        <v>-7.24047919999998</v>
      </c>
    </row>
    <row r="941" customFormat="false" ht="14.4" hidden="false" customHeight="false" outlineLevel="0" collapsed="false">
      <c r="B941" s="4" t="n">
        <v>187.4</v>
      </c>
      <c r="C941" s="4" t="n">
        <v>0.260345</v>
      </c>
      <c r="D941" s="4" t="n">
        <v>1.03055</v>
      </c>
      <c r="E941" s="8" t="n">
        <f aca="false">133.52*D941-146.14</f>
        <v>-8.54096399999997</v>
      </c>
    </row>
    <row r="942" customFormat="false" ht="14.4" hidden="false" customHeight="false" outlineLevel="0" collapsed="false">
      <c r="B942" s="4" t="n">
        <v>187.6</v>
      </c>
      <c r="C942" s="4" t="n">
        <v>9.673111</v>
      </c>
      <c r="D942" s="4" t="n">
        <v>1.02568</v>
      </c>
      <c r="E942" s="8" t="n">
        <f aca="false">133.52*D942-146.14</f>
        <v>-9.1912064</v>
      </c>
    </row>
    <row r="943" customFormat="false" ht="14.4" hidden="false" customHeight="false" outlineLevel="0" collapsed="false">
      <c r="B943" s="4" t="n">
        <v>187.8</v>
      </c>
      <c r="C943" s="4" t="n">
        <v>15.480988</v>
      </c>
      <c r="D943" s="4" t="n">
        <v>1.02081</v>
      </c>
      <c r="E943" s="8" t="n">
        <f aca="false">133.52*D943-146.14</f>
        <v>-9.84144879999997</v>
      </c>
    </row>
    <row r="944" customFormat="false" ht="14.4" hidden="false" customHeight="false" outlineLevel="0" collapsed="false">
      <c r="B944" s="4" t="n">
        <v>188</v>
      </c>
      <c r="C944" s="4" t="n">
        <v>15.901566</v>
      </c>
      <c r="D944" s="4" t="n">
        <v>1.01594</v>
      </c>
      <c r="E944" s="8" t="n">
        <f aca="false">133.52*D944-146.14</f>
        <v>-10.4916912</v>
      </c>
    </row>
    <row r="945" customFormat="false" ht="14.4" hidden="false" customHeight="false" outlineLevel="0" collapsed="false">
      <c r="B945" s="4" t="n">
        <v>188.2</v>
      </c>
      <c r="C945" s="4" t="n">
        <v>15.480988</v>
      </c>
      <c r="D945" s="4" t="n">
        <v>1.01107</v>
      </c>
      <c r="E945" s="8" t="n">
        <f aca="false">133.52*D945-146.14</f>
        <v>-11.1419336</v>
      </c>
    </row>
    <row r="946" customFormat="false" ht="14.4" hidden="false" customHeight="false" outlineLevel="0" collapsed="false">
      <c r="B946" s="4" t="n">
        <v>188.4</v>
      </c>
      <c r="C946" s="4" t="n">
        <v>1.522064</v>
      </c>
      <c r="D946" s="4" t="n">
        <v>1.0062</v>
      </c>
      <c r="E946" s="8" t="n">
        <f aca="false">133.52*D946-146.14</f>
        <v>-11.792176</v>
      </c>
    </row>
    <row r="947" customFormat="false" ht="14.4" hidden="false" customHeight="false" outlineLevel="0" collapsed="false">
      <c r="B947" s="4" t="n">
        <v>188.6</v>
      </c>
      <c r="C947" s="4" t="n">
        <v>0.120163</v>
      </c>
      <c r="D947" s="4" t="n">
        <v>1.0062</v>
      </c>
      <c r="E947" s="8" t="n">
        <f aca="false">133.52*D947-146.14</f>
        <v>-11.792176</v>
      </c>
    </row>
    <row r="948" customFormat="false" ht="14.4" hidden="false" customHeight="false" outlineLevel="0" collapsed="false">
      <c r="B948" s="4" t="n">
        <v>188.8</v>
      </c>
      <c r="C948" s="4" t="n">
        <v>1.642227</v>
      </c>
      <c r="D948" s="4" t="n">
        <v>1.00133</v>
      </c>
      <c r="E948" s="8" t="n">
        <f aca="false">133.52*D948-146.14</f>
        <v>-12.4424184</v>
      </c>
    </row>
    <row r="949" customFormat="false" ht="14.4" hidden="false" customHeight="false" outlineLevel="0" collapsed="false">
      <c r="B949" s="4" t="n">
        <v>189</v>
      </c>
      <c r="C949" s="4" t="n">
        <v>7.670395</v>
      </c>
      <c r="D949" s="4" t="n">
        <v>0.99646</v>
      </c>
      <c r="E949" s="8" t="n">
        <f aca="false">133.52*D949-146.14</f>
        <v>-13.0926608</v>
      </c>
    </row>
    <row r="950" customFormat="false" ht="14.4" hidden="false" customHeight="false" outlineLevel="0" collapsed="false">
      <c r="B950" s="4" t="n">
        <v>189.2</v>
      </c>
      <c r="C950" s="4" t="n">
        <v>7.750504</v>
      </c>
      <c r="D950" s="4" t="n">
        <v>0.99159</v>
      </c>
      <c r="E950" s="8" t="n">
        <f aca="false">133.52*D950-146.14</f>
        <v>-13.7429032</v>
      </c>
    </row>
    <row r="951" customFormat="false" ht="14.4" hidden="false" customHeight="false" outlineLevel="0" collapsed="false">
      <c r="B951" s="4" t="n">
        <v>189.4</v>
      </c>
      <c r="C951" s="4" t="n">
        <v>7.530212</v>
      </c>
      <c r="D951" s="4" t="n">
        <v>0.98672</v>
      </c>
      <c r="E951" s="8" t="n">
        <f aca="false">133.52*D951-146.14</f>
        <v>-14.3931456</v>
      </c>
    </row>
    <row r="952" customFormat="false" ht="14.4" hidden="false" customHeight="false" outlineLevel="0" collapsed="false">
      <c r="B952" s="4" t="n">
        <v>189.6</v>
      </c>
      <c r="C952" s="4" t="n">
        <v>0.200272</v>
      </c>
      <c r="D952" s="4" t="n">
        <v>0.98672</v>
      </c>
      <c r="E952" s="8" t="n">
        <f aca="false">133.52*D952-146.14</f>
        <v>-14.3931456</v>
      </c>
    </row>
    <row r="953" customFormat="false" ht="14.4" hidden="false" customHeight="false" outlineLevel="0" collapsed="false">
      <c r="B953" s="4" t="n">
        <v>189.8</v>
      </c>
      <c r="C953" s="4" t="n">
        <v>0.120163</v>
      </c>
      <c r="D953" s="4" t="n">
        <v>0.97698</v>
      </c>
      <c r="E953" s="8" t="n">
        <f aca="false">133.52*D953-146.14</f>
        <v>-15.6936304</v>
      </c>
    </row>
    <row r="954" customFormat="false" ht="14.4" hidden="false" customHeight="false" outlineLevel="0" collapsed="false">
      <c r="B954" s="4" t="n">
        <v>190</v>
      </c>
      <c r="C954" s="4" t="n">
        <v>0.841141</v>
      </c>
      <c r="D954" s="4" t="n">
        <v>0.97211</v>
      </c>
      <c r="E954" s="8" t="n">
        <f aca="false">133.52*D954-146.14</f>
        <v>-16.3438728</v>
      </c>
    </row>
    <row r="955" customFormat="false" ht="14.4" hidden="false" customHeight="false" outlineLevel="0" collapsed="false">
      <c r="B955" s="4" t="n">
        <v>190.2</v>
      </c>
      <c r="C955" s="4" t="n">
        <v>3.845215</v>
      </c>
      <c r="D955" s="4" t="n">
        <v>0.96724</v>
      </c>
      <c r="E955" s="8" t="n">
        <f aca="false">133.52*D955-146.14</f>
        <v>-16.9941152</v>
      </c>
    </row>
    <row r="956" customFormat="false" ht="14.4" hidden="false" customHeight="false" outlineLevel="0" collapsed="false">
      <c r="B956" s="4" t="n">
        <v>190.4</v>
      </c>
      <c r="C956" s="4" t="n">
        <v>4.005432</v>
      </c>
      <c r="D956" s="4" t="n">
        <v>0.96724</v>
      </c>
      <c r="E956" s="8" t="n">
        <f aca="false">133.52*D956-146.14</f>
        <v>-16.9941152</v>
      </c>
    </row>
    <row r="957" customFormat="false" ht="14.4" hidden="false" customHeight="false" outlineLevel="0" collapsed="false">
      <c r="B957" s="4" t="n">
        <v>190.6</v>
      </c>
      <c r="C957" s="4" t="n">
        <v>3.985397</v>
      </c>
      <c r="D957" s="4" t="n">
        <v>0.96724</v>
      </c>
      <c r="E957" s="8" t="n">
        <f aca="false">133.52*D957-146.14</f>
        <v>-16.9941152</v>
      </c>
    </row>
    <row r="958" customFormat="false" ht="14.4" hidden="false" customHeight="false" outlineLevel="0" collapsed="false">
      <c r="B958" s="4" t="n">
        <v>190.8</v>
      </c>
      <c r="C958" s="4" t="n">
        <v>0.220291</v>
      </c>
      <c r="D958" s="4" t="n">
        <v>0.9575</v>
      </c>
      <c r="E958" s="8" t="n">
        <f aca="false">133.52*D958-146.14</f>
        <v>-18.2946</v>
      </c>
    </row>
    <row r="959" customFormat="false" ht="14.4" hidden="false" customHeight="false" outlineLevel="0" collapsed="false">
      <c r="B959" s="4" t="n">
        <v>191</v>
      </c>
      <c r="C959" s="4" t="n">
        <v>0.02002</v>
      </c>
      <c r="D959" s="4" t="n">
        <v>0.9575</v>
      </c>
      <c r="E959" s="8" t="n">
        <f aca="false">133.52*D959-146.14</f>
        <v>-18.2946</v>
      </c>
    </row>
    <row r="960" customFormat="false" ht="14.4" hidden="false" customHeight="false" outlineLevel="0" collapsed="false">
      <c r="B960" s="4" t="n">
        <v>191.2</v>
      </c>
      <c r="C960" s="4" t="n">
        <v>0.02002</v>
      </c>
      <c r="D960" s="4" t="n">
        <v>0.95263</v>
      </c>
      <c r="E960" s="8" t="n">
        <f aca="false">133.52*D960-146.14</f>
        <v>-18.9448424</v>
      </c>
    </row>
    <row r="961" customFormat="false" ht="14.4" hidden="false" customHeight="false" outlineLevel="0" collapsed="false">
      <c r="B961" s="4" t="n">
        <v>191.4</v>
      </c>
      <c r="C961" s="4" t="n">
        <v>0.120163</v>
      </c>
      <c r="D961" s="4" t="n">
        <v>0.95263</v>
      </c>
      <c r="E961" s="8" t="n">
        <f aca="false">133.52*D961-146.14</f>
        <v>-18.9448424</v>
      </c>
    </row>
    <row r="962" customFormat="false" ht="14.4" hidden="false" customHeight="false" outlineLevel="0" collapsed="false">
      <c r="B962" s="4" t="n">
        <v>191.6</v>
      </c>
      <c r="C962" s="4" t="n">
        <v>1.862518</v>
      </c>
      <c r="D962" s="4" t="n">
        <v>0.94776</v>
      </c>
      <c r="E962" s="8" t="n">
        <f aca="false">133.52*D962-146.14</f>
        <v>-19.5950848</v>
      </c>
    </row>
    <row r="963" customFormat="false" ht="14.4" hidden="false" customHeight="false" outlineLevel="0" collapsed="false">
      <c r="B963" s="4" t="n">
        <v>191.8</v>
      </c>
      <c r="C963" s="4" t="n">
        <v>1.982681</v>
      </c>
      <c r="D963" s="4" t="n">
        <v>0.92828</v>
      </c>
      <c r="E963" s="8" t="n">
        <f aca="false">133.52*D963-146.14</f>
        <v>-22.1960544</v>
      </c>
    </row>
    <row r="964" customFormat="false" ht="14.4" hidden="false" customHeight="false" outlineLevel="0" collapsed="false">
      <c r="B964" s="4" t="n">
        <v>192</v>
      </c>
      <c r="C964" s="4" t="n">
        <v>1.682281</v>
      </c>
      <c r="D964" s="4" t="n">
        <v>0.92341</v>
      </c>
      <c r="E964" s="8" t="n">
        <f aca="false">133.52*D964-146.14</f>
        <v>-22.8462968</v>
      </c>
    </row>
    <row r="965" customFormat="false" ht="14.4" hidden="false" customHeight="false" outlineLevel="0" collapsed="false">
      <c r="B965" s="4" t="n">
        <v>192.2</v>
      </c>
      <c r="C965" s="4" t="n">
        <v>1.76239</v>
      </c>
      <c r="D965" s="4" t="n">
        <v>0.92341</v>
      </c>
      <c r="E965" s="8" t="n">
        <f aca="false">133.52*D965-146.14</f>
        <v>-22.8462968</v>
      </c>
    </row>
    <row r="966" customFormat="false" ht="14.4" hidden="false" customHeight="false" outlineLevel="0" collapsed="false">
      <c r="B966" s="4" t="n">
        <v>192.4</v>
      </c>
      <c r="C966" s="4" t="n">
        <v>1.862518</v>
      </c>
      <c r="D966" s="4" t="n">
        <v>0.92828</v>
      </c>
      <c r="E966" s="8" t="n">
        <f aca="false">133.52*D966-146.14</f>
        <v>-22.1960544</v>
      </c>
    </row>
    <row r="967" customFormat="false" ht="14.4" hidden="false" customHeight="false" outlineLevel="0" collapsed="false">
      <c r="B967" s="4" t="n">
        <v>192.6</v>
      </c>
      <c r="C967" s="4" t="n">
        <v>1.842499</v>
      </c>
      <c r="D967" s="4" t="n">
        <v>0.94289</v>
      </c>
      <c r="E967" s="8" t="n">
        <f aca="false">133.52*D967-146.14</f>
        <v>-20.2453272</v>
      </c>
    </row>
    <row r="968" customFormat="false" ht="14.4" hidden="false" customHeight="false" outlineLevel="0" collapsed="false">
      <c r="B968" s="4" t="n">
        <v>192.8</v>
      </c>
      <c r="C968" s="4" t="n">
        <v>1.822464</v>
      </c>
      <c r="D968" s="4" t="n">
        <v>0.94776</v>
      </c>
      <c r="E968" s="8" t="n">
        <f aca="false">133.52*D968-146.14</f>
        <v>-19.5950848</v>
      </c>
    </row>
    <row r="969" customFormat="false" ht="14.4" hidden="false" customHeight="false" outlineLevel="0" collapsed="false">
      <c r="B969" s="4" t="n">
        <v>193</v>
      </c>
      <c r="C969" s="4" t="n">
        <v>1.722336</v>
      </c>
      <c r="D969" s="4" t="n">
        <v>0.93315</v>
      </c>
      <c r="E969" s="8" t="n">
        <f aca="false">133.52*D969-146.14</f>
        <v>-21.545812</v>
      </c>
    </row>
    <row r="970" customFormat="false" ht="14.4" hidden="false" customHeight="false" outlineLevel="0" collapsed="false">
      <c r="B970" s="4" t="n">
        <v>193.2</v>
      </c>
      <c r="C970" s="4" t="n">
        <v>2.06279</v>
      </c>
      <c r="D970" s="4" t="n">
        <v>0.92828</v>
      </c>
      <c r="E970" s="8" t="n">
        <f aca="false">133.52*D970-146.14</f>
        <v>-22.1960544</v>
      </c>
    </row>
    <row r="971" customFormat="false" ht="14.4" hidden="false" customHeight="false" outlineLevel="0" collapsed="false">
      <c r="B971" s="4" t="n">
        <v>193.4</v>
      </c>
      <c r="C971" s="4" t="n">
        <v>0.761032</v>
      </c>
      <c r="D971" s="4" t="n">
        <v>0.94776</v>
      </c>
      <c r="E971" s="8" t="n">
        <f aca="false">133.52*D971-146.14</f>
        <v>-19.5950848</v>
      </c>
    </row>
    <row r="972" customFormat="false" ht="14.4" hidden="false" customHeight="false" outlineLevel="0" collapsed="false">
      <c r="B972" s="4" t="n">
        <v>193.6</v>
      </c>
      <c r="C972" s="4" t="n">
        <v>0</v>
      </c>
      <c r="D972" s="4" t="n">
        <v>0.9575</v>
      </c>
      <c r="E972" s="8" t="n">
        <f aca="false">133.52*D972-146.14</f>
        <v>-18.2946</v>
      </c>
    </row>
    <row r="973" customFormat="false" ht="14.4" hidden="false" customHeight="false" outlineLevel="0" collapsed="false">
      <c r="B973" s="4" t="n">
        <v>193.8</v>
      </c>
      <c r="C973" s="4" t="n">
        <v>3.444672</v>
      </c>
      <c r="D973" s="4" t="n">
        <v>0.96237</v>
      </c>
      <c r="E973" s="8" t="n">
        <f aca="false">133.52*D973-146.14</f>
        <v>-17.6443576</v>
      </c>
    </row>
    <row r="974" customFormat="false" ht="14.4" hidden="false" customHeight="false" outlineLevel="0" collapsed="false">
      <c r="B974" s="4" t="n">
        <v>194</v>
      </c>
      <c r="C974" s="4" t="n">
        <v>7.369995</v>
      </c>
      <c r="D974" s="4" t="n">
        <v>0.98185</v>
      </c>
      <c r="E974" s="8" t="n">
        <f aca="false">133.52*D974-146.14</f>
        <v>-15.043388</v>
      </c>
    </row>
    <row r="975" customFormat="false" ht="14.4" hidden="false" customHeight="false" outlineLevel="0" collapsed="false">
      <c r="B975" s="4" t="n">
        <v>194.2</v>
      </c>
      <c r="C975" s="4" t="n">
        <v>0.100128</v>
      </c>
      <c r="D975" s="4" t="n">
        <v>1.0062</v>
      </c>
      <c r="E975" s="8" t="n">
        <f aca="false">133.52*D975-146.14</f>
        <v>-11.792176</v>
      </c>
    </row>
    <row r="976" customFormat="false" ht="14.4" hidden="false" customHeight="false" outlineLevel="0" collapsed="false">
      <c r="B976" s="4" t="n">
        <v>194.4</v>
      </c>
      <c r="C976" s="4" t="n">
        <v>15.781403</v>
      </c>
      <c r="D976" s="4" t="n">
        <v>1.01594</v>
      </c>
      <c r="E976" s="8" t="n">
        <f aca="false">133.52*D976-146.14</f>
        <v>-10.4916912</v>
      </c>
    </row>
    <row r="977" customFormat="false" ht="14.4" hidden="false" customHeight="false" outlineLevel="0" collapsed="false">
      <c r="B977" s="4" t="n">
        <v>194.6</v>
      </c>
      <c r="C977" s="4" t="n">
        <v>0.340454</v>
      </c>
      <c r="D977" s="4" t="n">
        <v>1.03542</v>
      </c>
      <c r="E977" s="8" t="n">
        <f aca="false">133.52*D977-146.14</f>
        <v>-7.89072159999998</v>
      </c>
    </row>
    <row r="978" customFormat="false" ht="14.4" hidden="false" customHeight="false" outlineLevel="0" collapsed="false">
      <c r="B978" s="4" t="n">
        <v>194.8</v>
      </c>
      <c r="C978" s="4" t="n">
        <v>13.598434</v>
      </c>
      <c r="D978" s="4" t="n">
        <v>1.04516</v>
      </c>
      <c r="E978" s="8" t="n">
        <f aca="false">133.52*D978-146.14</f>
        <v>-6.59023679999996</v>
      </c>
    </row>
    <row r="979" customFormat="false" ht="14.4" hidden="false" customHeight="false" outlineLevel="0" collapsed="false">
      <c r="B979" s="4" t="n">
        <v>195</v>
      </c>
      <c r="C979" s="4" t="n">
        <v>112.652771</v>
      </c>
      <c r="D979" s="4" t="n">
        <v>1.06464</v>
      </c>
      <c r="E979" s="8" t="n">
        <f aca="false">133.52*D979-146.14</f>
        <v>-3.98926719999997</v>
      </c>
    </row>
    <row r="980" customFormat="false" ht="14.4" hidden="false" customHeight="false" outlineLevel="0" collapsed="false">
      <c r="B980" s="4" t="n">
        <v>195.2</v>
      </c>
      <c r="C980" s="4" t="n">
        <v>19.686691</v>
      </c>
      <c r="D980" s="4" t="n">
        <v>1.08899</v>
      </c>
      <c r="E980" s="8" t="n">
        <f aca="false">133.52*D980-146.14</f>
        <v>-0.738055199999991</v>
      </c>
    </row>
    <row r="981" customFormat="false" ht="14.4" hidden="false" customHeight="false" outlineLevel="0" collapsed="false">
      <c r="B981" s="4" t="n">
        <v>195.4</v>
      </c>
      <c r="C981" s="4" t="n">
        <v>16.902924</v>
      </c>
      <c r="D981" s="4" t="n">
        <v>1.08899</v>
      </c>
      <c r="E981" s="8" t="n">
        <f aca="false">133.52*D981-146.14</f>
        <v>-0.738055199999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75" defaultRowHeight="14.4" zeroHeight="false" outlineLevelRow="0" outlineLevelCol="0"/>
  <cols>
    <col collapsed="false" customWidth="false" hidden="false" outlineLevel="0" max="2" min="1" style="6" width="8.87"/>
    <col collapsed="false" customWidth="true" hidden="false" outlineLevel="0" max="3" min="3" style="6" width="13.1"/>
    <col collapsed="false" customWidth="true" hidden="false" outlineLevel="0" max="4" min="4" style="6" width="10.99"/>
    <col collapsed="false" customWidth="true" hidden="false" outlineLevel="0" max="5" min="5" style="6" width="14.1"/>
    <col collapsed="false" customWidth="false" hidden="false" outlineLevel="0" max="257" min="6" style="6" width="8.87"/>
  </cols>
  <sheetData>
    <row r="3" customFormat="false" ht="14.4" hidden="false" customHeight="false" outlineLevel="0" collapsed="false">
      <c r="B3" s="7" t="s">
        <v>3</v>
      </c>
      <c r="C3" s="7" t="s">
        <v>8</v>
      </c>
      <c r="D3" s="7" t="s">
        <v>4</v>
      </c>
      <c r="E3" s="3" t="s">
        <v>5</v>
      </c>
    </row>
    <row r="4" customFormat="false" ht="14.4" hidden="false" customHeight="false" outlineLevel="0" collapsed="false">
      <c r="B4" s="4" t="n">
        <v>0</v>
      </c>
      <c r="C4" s="4" t="n">
        <v>30.481339</v>
      </c>
      <c r="D4" s="4" t="n">
        <v>1.0549</v>
      </c>
      <c r="E4" s="8" t="n">
        <f aca="false">133.52*D4-146.14</f>
        <v>-5.28975199999999</v>
      </c>
    </row>
    <row r="5" customFormat="false" ht="14.4" hidden="false" customHeight="false" outlineLevel="0" collapsed="false">
      <c r="B5" s="4" t="n">
        <v>0.2</v>
      </c>
      <c r="C5" s="4" t="n">
        <v>633.118652</v>
      </c>
      <c r="D5" s="4" t="n">
        <v>1.08412</v>
      </c>
      <c r="E5" s="8" t="n">
        <f aca="false">133.52*D5-146.14</f>
        <v>-1.38829759999999</v>
      </c>
    </row>
    <row r="6" customFormat="false" ht="14.4" hidden="false" customHeight="false" outlineLevel="0" collapsed="false">
      <c r="B6" s="4" t="n">
        <v>0.4</v>
      </c>
      <c r="C6" s="4" t="n">
        <v>1285.94397</v>
      </c>
      <c r="D6" s="4" t="n">
        <v>1.09873</v>
      </c>
      <c r="E6" s="8" t="n">
        <f aca="false">133.52*D6-146.14</f>
        <v>0.56242960000003</v>
      </c>
    </row>
    <row r="7" customFormat="false" ht="14.4" hidden="false" customHeight="false" outlineLevel="0" collapsed="false">
      <c r="B7" s="4" t="n">
        <v>0.6</v>
      </c>
      <c r="C7" s="4" t="n">
        <v>27.577393</v>
      </c>
      <c r="D7" s="4" t="n">
        <v>1.11334</v>
      </c>
      <c r="E7" s="8" t="n">
        <f aca="false">133.52*D7-146.14</f>
        <v>2.51315680000002</v>
      </c>
    </row>
    <row r="8" customFormat="false" ht="14.4" hidden="false" customHeight="false" outlineLevel="0" collapsed="false">
      <c r="B8" s="4" t="n">
        <v>0.8</v>
      </c>
      <c r="C8" s="4" t="n">
        <v>158.274658</v>
      </c>
      <c r="D8" s="4" t="n">
        <v>1.17178</v>
      </c>
      <c r="E8" s="8" t="n">
        <f aca="false">133.52*D8-146.14</f>
        <v>10.3160656</v>
      </c>
    </row>
    <row r="9" customFormat="false" ht="14.4" hidden="false" customHeight="false" outlineLevel="0" collapsed="false">
      <c r="B9" s="4" t="n">
        <v>1</v>
      </c>
      <c r="C9" s="4" t="n">
        <v>147.159576</v>
      </c>
      <c r="D9" s="4" t="n">
        <v>1.16204</v>
      </c>
      <c r="E9" s="8" t="n">
        <f aca="false">133.52*D9-146.14</f>
        <v>9.01558080000001</v>
      </c>
    </row>
    <row r="10" customFormat="false" ht="14.4" hidden="false" customHeight="false" outlineLevel="0" collapsed="false">
      <c r="B10" s="4" t="n">
        <v>1.2</v>
      </c>
      <c r="C10" s="4" t="n">
        <v>138.768204</v>
      </c>
      <c r="D10" s="4" t="n">
        <v>1.15717</v>
      </c>
      <c r="E10" s="8" t="n">
        <f aca="false">133.52*D10-146.14</f>
        <v>8.36533840000004</v>
      </c>
    </row>
    <row r="11" customFormat="false" ht="14.4" hidden="false" customHeight="false" outlineLevel="0" collapsed="false">
      <c r="B11" s="4" t="n">
        <v>1.4</v>
      </c>
      <c r="C11" s="4" t="n">
        <v>158.47493</v>
      </c>
      <c r="D11" s="4" t="n">
        <v>1.16691</v>
      </c>
      <c r="E11" s="8" t="n">
        <f aca="false">133.52*D11-146.14</f>
        <v>9.66582320000001</v>
      </c>
    </row>
    <row r="12" customFormat="false" ht="14.4" hidden="false" customHeight="false" outlineLevel="0" collapsed="false">
      <c r="B12" s="4" t="n">
        <v>1.6</v>
      </c>
      <c r="C12" s="4" t="n">
        <v>100.516312</v>
      </c>
      <c r="D12" s="4" t="n">
        <v>1.16204</v>
      </c>
      <c r="E12" s="8" t="n">
        <f aca="false">133.52*D12-146.14</f>
        <v>9.01558080000001</v>
      </c>
    </row>
    <row r="13" customFormat="false" ht="14.4" hidden="false" customHeight="false" outlineLevel="0" collapsed="false">
      <c r="B13" s="4" t="n">
        <v>1.8</v>
      </c>
      <c r="C13" s="4" t="n">
        <v>110.029221</v>
      </c>
      <c r="D13" s="4" t="n">
        <v>1.16691</v>
      </c>
      <c r="E13" s="8" t="n">
        <f aca="false">133.52*D13-146.14</f>
        <v>9.66582320000001</v>
      </c>
    </row>
    <row r="14" customFormat="false" ht="14.4" hidden="false" customHeight="false" outlineLevel="0" collapsed="false">
      <c r="B14" s="4" t="n">
        <v>2</v>
      </c>
      <c r="C14" s="4" t="n">
        <v>84.234238</v>
      </c>
      <c r="D14" s="4" t="n">
        <v>1.16691</v>
      </c>
      <c r="E14" s="8" t="n">
        <f aca="false">133.52*D14-146.14</f>
        <v>9.66582320000001</v>
      </c>
    </row>
    <row r="15" customFormat="false" ht="14.4" hidden="false" customHeight="false" outlineLevel="0" collapsed="false">
      <c r="B15" s="4" t="n">
        <v>2.2</v>
      </c>
      <c r="C15" s="4" t="n">
        <v>87.118149</v>
      </c>
      <c r="D15" s="4" t="n">
        <v>1.16204</v>
      </c>
      <c r="E15" s="8" t="n">
        <f aca="false">133.52*D15-146.14</f>
        <v>9.01558080000001</v>
      </c>
    </row>
    <row r="16" customFormat="false" ht="14.4" hidden="false" customHeight="false" outlineLevel="0" collapsed="false">
      <c r="B16" s="4" t="n">
        <v>2.4</v>
      </c>
      <c r="C16" s="4" t="n">
        <v>80.529205</v>
      </c>
      <c r="D16" s="4" t="n">
        <v>1.15717</v>
      </c>
      <c r="E16" s="8" t="n">
        <f aca="false">133.52*D16-146.14</f>
        <v>8.36533840000004</v>
      </c>
    </row>
    <row r="17" customFormat="false" ht="14.4" hidden="false" customHeight="false" outlineLevel="0" collapsed="false">
      <c r="B17" s="4" t="n">
        <v>2.6</v>
      </c>
      <c r="C17" s="4" t="n">
        <v>82.732193</v>
      </c>
      <c r="D17" s="4" t="n">
        <v>1.15717</v>
      </c>
      <c r="E17" s="8" t="n">
        <f aca="false">133.52*D17-146.14</f>
        <v>8.36533840000004</v>
      </c>
    </row>
    <row r="18" customFormat="false" ht="14.4" hidden="false" customHeight="false" outlineLevel="0" collapsed="false">
      <c r="B18" s="4" t="n">
        <v>2.8</v>
      </c>
      <c r="C18" s="4" t="n">
        <v>96.250534</v>
      </c>
      <c r="D18" s="4" t="n">
        <v>1.16204</v>
      </c>
      <c r="E18" s="8" t="n">
        <f aca="false">133.52*D18-146.14</f>
        <v>9.01558080000001</v>
      </c>
    </row>
    <row r="19" customFormat="false" ht="14.4" hidden="false" customHeight="false" outlineLevel="0" collapsed="false">
      <c r="B19" s="4" t="n">
        <v>3</v>
      </c>
      <c r="C19" s="4" t="n">
        <v>76.964371</v>
      </c>
      <c r="D19" s="4" t="n">
        <v>1.16691</v>
      </c>
      <c r="E19" s="8" t="n">
        <f aca="false">133.52*D19-146.14</f>
        <v>9.66582320000001</v>
      </c>
    </row>
    <row r="20" customFormat="false" ht="14.4" hidden="false" customHeight="false" outlineLevel="0" collapsed="false">
      <c r="B20" s="4" t="n">
        <v>3.2</v>
      </c>
      <c r="C20" s="4" t="n">
        <v>28.078079</v>
      </c>
      <c r="D20" s="4" t="n">
        <v>1.15717</v>
      </c>
      <c r="E20" s="8" t="n">
        <f aca="false">133.52*D20-146.14</f>
        <v>8.36533840000004</v>
      </c>
    </row>
    <row r="21" customFormat="false" ht="14.4" hidden="false" customHeight="false" outlineLevel="0" collapsed="false">
      <c r="B21" s="4" t="n">
        <v>3.4</v>
      </c>
      <c r="C21" s="4" t="n">
        <v>28.378479</v>
      </c>
      <c r="D21" s="4" t="n">
        <v>1.1523</v>
      </c>
      <c r="E21" s="8" t="n">
        <f aca="false">133.52*D21-146.14</f>
        <v>7.71509600000005</v>
      </c>
    </row>
    <row r="22" customFormat="false" ht="14.4" hidden="false" customHeight="false" outlineLevel="0" collapsed="false">
      <c r="B22" s="4" t="n">
        <v>3.6</v>
      </c>
      <c r="C22" s="4" t="n">
        <v>76.764099</v>
      </c>
      <c r="D22" s="4" t="n">
        <v>1.16204</v>
      </c>
      <c r="E22" s="8" t="n">
        <f aca="false">133.52*D22-146.14</f>
        <v>9.01558080000001</v>
      </c>
    </row>
    <row r="23" customFormat="false" ht="14.4" hidden="false" customHeight="false" outlineLevel="0" collapsed="false">
      <c r="B23" s="4" t="n">
        <v>3.8</v>
      </c>
      <c r="C23" s="4" t="n">
        <v>82.772247</v>
      </c>
      <c r="D23" s="4" t="n">
        <v>1.16204</v>
      </c>
      <c r="E23" s="8" t="n">
        <f aca="false">133.52*D23-146.14</f>
        <v>9.01558080000001</v>
      </c>
    </row>
    <row r="24" customFormat="false" ht="14.4" hidden="false" customHeight="false" outlineLevel="0" collapsed="false">
      <c r="B24" s="4" t="n">
        <v>4</v>
      </c>
      <c r="C24" s="4" t="n">
        <v>87.03804</v>
      </c>
      <c r="D24" s="4" t="n">
        <v>1.15717</v>
      </c>
      <c r="E24" s="8" t="n">
        <f aca="false">133.52*D24-146.14</f>
        <v>8.36533840000004</v>
      </c>
    </row>
    <row r="25" customFormat="false" ht="14.4" hidden="false" customHeight="false" outlineLevel="0" collapsed="false">
      <c r="B25" s="4" t="n">
        <v>4.2</v>
      </c>
      <c r="C25" s="4" t="n">
        <v>95.509521</v>
      </c>
      <c r="D25" s="4" t="n">
        <v>1.15717</v>
      </c>
      <c r="E25" s="8" t="n">
        <f aca="false">133.52*D25-146.14</f>
        <v>8.36533840000004</v>
      </c>
    </row>
    <row r="26" customFormat="false" ht="14.4" hidden="false" customHeight="false" outlineLevel="0" collapsed="false">
      <c r="B26" s="4" t="n">
        <v>4.4</v>
      </c>
      <c r="C26" s="4" t="n">
        <v>53.292267</v>
      </c>
      <c r="D26" s="4" t="n">
        <v>1.15717</v>
      </c>
      <c r="E26" s="8" t="n">
        <f aca="false">133.52*D26-146.14</f>
        <v>8.36533840000004</v>
      </c>
    </row>
    <row r="27" customFormat="false" ht="14.4" hidden="false" customHeight="false" outlineLevel="0" collapsed="false">
      <c r="B27" s="4" t="n">
        <v>4.6</v>
      </c>
      <c r="C27" s="4" t="n">
        <v>65.428726</v>
      </c>
      <c r="D27" s="4" t="n">
        <v>1.15717</v>
      </c>
      <c r="E27" s="8" t="n">
        <f aca="false">133.52*D27-146.14</f>
        <v>8.36533840000004</v>
      </c>
    </row>
    <row r="28" customFormat="false" ht="14.4" hidden="false" customHeight="false" outlineLevel="0" collapsed="false">
      <c r="B28" s="4" t="n">
        <v>4.8</v>
      </c>
      <c r="C28" s="4" t="n">
        <v>69.574356</v>
      </c>
      <c r="D28" s="4" t="n">
        <v>1.15717</v>
      </c>
      <c r="E28" s="8" t="n">
        <f aca="false">133.52*D28-146.14</f>
        <v>8.36533840000004</v>
      </c>
    </row>
    <row r="29" customFormat="false" ht="14.4" hidden="false" customHeight="false" outlineLevel="0" collapsed="false">
      <c r="B29" s="4" t="n">
        <v>5</v>
      </c>
      <c r="C29" s="4" t="n">
        <v>73.119156</v>
      </c>
      <c r="D29" s="4" t="n">
        <v>1.16204</v>
      </c>
      <c r="E29" s="8" t="n">
        <f aca="false">133.52*D29-146.14</f>
        <v>9.01558080000001</v>
      </c>
    </row>
    <row r="30" customFormat="false" ht="14.4" hidden="false" customHeight="false" outlineLevel="0" collapsed="false">
      <c r="B30" s="4" t="n">
        <v>5.2</v>
      </c>
      <c r="C30" s="4" t="n">
        <v>72.838776</v>
      </c>
      <c r="D30" s="4" t="n">
        <v>1.16204</v>
      </c>
      <c r="E30" s="8" t="n">
        <f aca="false">133.52*D30-146.14</f>
        <v>9.01558080000001</v>
      </c>
    </row>
    <row r="31" customFormat="false" ht="14.4" hidden="false" customHeight="false" outlineLevel="0" collapsed="false">
      <c r="B31" s="4" t="n">
        <v>5.4</v>
      </c>
      <c r="C31" s="4" t="n">
        <v>73.179245</v>
      </c>
      <c r="D31" s="4" t="n">
        <v>1.16204</v>
      </c>
      <c r="E31" s="8" t="n">
        <f aca="false">133.52*D31-146.14</f>
        <v>9.01558080000001</v>
      </c>
    </row>
    <row r="32" customFormat="false" ht="14.4" hidden="false" customHeight="false" outlineLevel="0" collapsed="false">
      <c r="B32" s="4" t="n">
        <v>5.6</v>
      </c>
      <c r="C32" s="4" t="n">
        <v>54.473877</v>
      </c>
      <c r="D32" s="4" t="n">
        <v>1.15717</v>
      </c>
      <c r="E32" s="8" t="n">
        <f aca="false">133.52*D32-146.14</f>
        <v>8.36533840000004</v>
      </c>
    </row>
    <row r="33" customFormat="false" ht="14.4" hidden="false" customHeight="false" outlineLevel="0" collapsed="false">
      <c r="B33" s="4" t="n">
        <v>5.8</v>
      </c>
      <c r="C33" s="4" t="n">
        <v>16.101837</v>
      </c>
      <c r="D33" s="4" t="n">
        <v>1.1523</v>
      </c>
      <c r="E33" s="8" t="n">
        <f aca="false">133.52*D33-146.14</f>
        <v>7.71509600000005</v>
      </c>
    </row>
    <row r="34" customFormat="false" ht="14.4" hidden="false" customHeight="false" outlineLevel="0" collapsed="false">
      <c r="B34" s="4" t="n">
        <v>6</v>
      </c>
      <c r="C34" s="4" t="n">
        <v>252.682693</v>
      </c>
      <c r="D34" s="4" t="n">
        <v>1.13769</v>
      </c>
      <c r="E34" s="8" t="n">
        <f aca="false">133.52*D34-146.14</f>
        <v>5.76436880000003</v>
      </c>
    </row>
    <row r="35" customFormat="false" ht="14.4" hidden="false" customHeight="false" outlineLevel="0" collapsed="false">
      <c r="B35" s="4" t="n">
        <v>6.2</v>
      </c>
      <c r="C35" s="4" t="n">
        <v>473.88269</v>
      </c>
      <c r="D35" s="4" t="n">
        <v>1.12795</v>
      </c>
      <c r="E35" s="8" t="n">
        <f aca="false">133.52*D35-146.14</f>
        <v>4.46388400000004</v>
      </c>
    </row>
    <row r="36" customFormat="false" ht="14.4" hidden="false" customHeight="false" outlineLevel="0" collapsed="false">
      <c r="B36" s="4" t="n">
        <v>6.4</v>
      </c>
      <c r="C36" s="4" t="n">
        <v>390.189178</v>
      </c>
      <c r="D36" s="4" t="n">
        <v>1.12308</v>
      </c>
      <c r="E36" s="8" t="n">
        <f aca="false">133.52*D36-146.14</f>
        <v>3.81364160000004</v>
      </c>
    </row>
    <row r="37" customFormat="false" ht="14.4" hidden="false" customHeight="false" outlineLevel="0" collapsed="false">
      <c r="B37" s="4" t="n">
        <v>6.6</v>
      </c>
      <c r="C37" s="4" t="n">
        <v>1320.130371</v>
      </c>
      <c r="D37" s="4" t="n">
        <v>1.11334</v>
      </c>
      <c r="E37" s="8" t="n">
        <f aca="false">133.52*D37-146.14</f>
        <v>2.51315680000002</v>
      </c>
    </row>
    <row r="38" customFormat="false" ht="14.4" hidden="false" customHeight="false" outlineLevel="0" collapsed="false">
      <c r="B38" s="4" t="n">
        <v>6.8</v>
      </c>
      <c r="C38" s="4" t="n">
        <v>1494.266479</v>
      </c>
      <c r="D38" s="4" t="n">
        <v>1.10847</v>
      </c>
      <c r="E38" s="8" t="n">
        <f aca="false">133.52*D38-146.14</f>
        <v>1.86291440000002</v>
      </c>
    </row>
    <row r="39" customFormat="false" ht="14.4" hidden="false" customHeight="false" outlineLevel="0" collapsed="false">
      <c r="B39" s="4" t="n">
        <v>7</v>
      </c>
      <c r="C39" s="4" t="n">
        <v>1400.279053</v>
      </c>
      <c r="D39" s="4" t="n">
        <v>1.10847</v>
      </c>
      <c r="E39" s="8" t="n">
        <f aca="false">133.52*D39-146.14</f>
        <v>1.86291440000002</v>
      </c>
    </row>
    <row r="40" customFormat="false" ht="14.4" hidden="false" customHeight="false" outlineLevel="0" collapsed="false">
      <c r="B40" s="4" t="n">
        <v>7.2</v>
      </c>
      <c r="C40" s="4" t="n">
        <v>1318.888672</v>
      </c>
      <c r="D40" s="4" t="n">
        <v>1.10847</v>
      </c>
      <c r="E40" s="8" t="n">
        <f aca="false">133.52*D40-146.14</f>
        <v>1.86291440000002</v>
      </c>
    </row>
    <row r="41" customFormat="false" ht="14.4" hidden="false" customHeight="false" outlineLevel="0" collapsed="false">
      <c r="B41" s="4" t="n">
        <v>7.4</v>
      </c>
      <c r="C41" s="4" t="n">
        <v>1399.538086</v>
      </c>
      <c r="D41" s="4" t="n">
        <v>1.1036</v>
      </c>
      <c r="E41" s="8" t="n">
        <f aca="false">133.52*D41-146.14</f>
        <v>1.21267200000003</v>
      </c>
    </row>
    <row r="42" customFormat="false" ht="14.4" hidden="false" customHeight="false" outlineLevel="0" collapsed="false">
      <c r="B42" s="4" t="n">
        <v>7.6</v>
      </c>
      <c r="C42" s="4" t="n">
        <v>1432.803101</v>
      </c>
      <c r="D42" s="4" t="n">
        <v>1.1036</v>
      </c>
      <c r="E42" s="8" t="n">
        <f aca="false">133.52*D42-146.14</f>
        <v>1.21267200000003</v>
      </c>
    </row>
    <row r="43" customFormat="false" ht="14.4" hidden="false" customHeight="false" outlineLevel="0" collapsed="false">
      <c r="B43" s="4" t="n">
        <v>7.8</v>
      </c>
      <c r="C43" s="4" t="n">
        <v>1437.5896</v>
      </c>
      <c r="D43" s="4" t="n">
        <v>1.10847</v>
      </c>
      <c r="E43" s="8" t="n">
        <f aca="false">133.52*D43-146.14</f>
        <v>1.86291440000002</v>
      </c>
    </row>
    <row r="44" customFormat="false" ht="14.4" hidden="false" customHeight="false" outlineLevel="0" collapsed="false">
      <c r="B44" s="4" t="n">
        <v>8</v>
      </c>
      <c r="C44" s="4" t="n">
        <v>1419.545166</v>
      </c>
      <c r="D44" s="4" t="n">
        <v>1.10847</v>
      </c>
      <c r="E44" s="8" t="n">
        <f aca="false">133.52*D44-146.14</f>
        <v>1.86291440000002</v>
      </c>
    </row>
    <row r="45" customFormat="false" ht="14.4" hidden="false" customHeight="false" outlineLevel="0" collapsed="false">
      <c r="B45" s="4" t="n">
        <v>8.2</v>
      </c>
      <c r="C45" s="4" t="n">
        <v>1425.85376</v>
      </c>
      <c r="D45" s="4" t="n">
        <v>1.10847</v>
      </c>
      <c r="E45" s="8" t="n">
        <f aca="false">133.52*D45-146.14</f>
        <v>1.86291440000002</v>
      </c>
    </row>
    <row r="46" customFormat="false" ht="14.4" hidden="false" customHeight="false" outlineLevel="0" collapsed="false">
      <c r="B46" s="4" t="n">
        <v>8.4</v>
      </c>
      <c r="C46" s="4" t="n">
        <v>1402.121582</v>
      </c>
      <c r="D46" s="4" t="n">
        <v>1.10847</v>
      </c>
      <c r="E46" s="8" t="n">
        <f aca="false">133.52*D46-146.14</f>
        <v>1.86291440000002</v>
      </c>
    </row>
    <row r="47" customFormat="false" ht="14.4" hidden="false" customHeight="false" outlineLevel="0" collapsed="false">
      <c r="B47" s="4" t="n">
        <v>8.6</v>
      </c>
      <c r="C47" s="4" t="n">
        <v>1423.670776</v>
      </c>
      <c r="D47" s="4" t="n">
        <v>1.10847</v>
      </c>
      <c r="E47" s="8" t="n">
        <f aca="false">133.52*D47-146.14</f>
        <v>1.86291440000002</v>
      </c>
    </row>
    <row r="48" customFormat="false" ht="14.4" hidden="false" customHeight="false" outlineLevel="0" collapsed="false">
      <c r="B48" s="4" t="n">
        <v>8.8</v>
      </c>
      <c r="C48" s="4" t="n">
        <v>1425.172852</v>
      </c>
      <c r="D48" s="4" t="n">
        <v>1.10847</v>
      </c>
      <c r="E48" s="8" t="n">
        <f aca="false">133.52*D48-146.14</f>
        <v>1.86291440000002</v>
      </c>
    </row>
    <row r="49" customFormat="false" ht="14.4" hidden="false" customHeight="false" outlineLevel="0" collapsed="false">
      <c r="B49" s="4" t="n">
        <v>9</v>
      </c>
      <c r="C49" s="4" t="n">
        <v>1427.435913</v>
      </c>
      <c r="D49" s="4" t="n">
        <v>1.10847</v>
      </c>
      <c r="E49" s="8" t="n">
        <f aca="false">133.52*D49-146.14</f>
        <v>1.86291440000002</v>
      </c>
    </row>
    <row r="50" customFormat="false" ht="14.4" hidden="false" customHeight="false" outlineLevel="0" collapsed="false">
      <c r="B50" s="4" t="n">
        <v>9.2</v>
      </c>
      <c r="C50" s="4" t="n">
        <v>1438.030273</v>
      </c>
      <c r="D50" s="4" t="n">
        <v>1.10847</v>
      </c>
      <c r="E50" s="8" t="n">
        <f aca="false">133.52*D50-146.14</f>
        <v>1.86291440000002</v>
      </c>
    </row>
    <row r="51" customFormat="false" ht="14.4" hidden="false" customHeight="false" outlineLevel="0" collapsed="false">
      <c r="B51" s="4" t="n">
        <v>9.4</v>
      </c>
      <c r="C51" s="4" t="n">
        <v>1412.21521</v>
      </c>
      <c r="D51" s="4" t="n">
        <v>1.10847</v>
      </c>
      <c r="E51" s="8" t="n">
        <f aca="false">133.52*D51-146.14</f>
        <v>1.86291440000002</v>
      </c>
    </row>
    <row r="52" customFormat="false" ht="14.4" hidden="false" customHeight="false" outlineLevel="0" collapsed="false">
      <c r="B52" s="4" t="n">
        <v>9.6</v>
      </c>
      <c r="C52" s="4" t="n">
        <v>1473.097778</v>
      </c>
      <c r="D52" s="4" t="n">
        <v>1.1036</v>
      </c>
      <c r="E52" s="8" t="n">
        <f aca="false">133.52*D52-146.14</f>
        <v>1.21267200000003</v>
      </c>
    </row>
    <row r="53" customFormat="false" ht="14.4" hidden="false" customHeight="false" outlineLevel="0" collapsed="false">
      <c r="B53" s="4" t="n">
        <v>9.8</v>
      </c>
      <c r="C53" s="4" t="n">
        <v>1499.313354</v>
      </c>
      <c r="D53" s="4" t="n">
        <v>1.1036</v>
      </c>
      <c r="E53" s="8" t="n">
        <f aca="false">133.52*D53-146.14</f>
        <v>1.21267200000003</v>
      </c>
    </row>
    <row r="54" customFormat="false" ht="14.4" hidden="false" customHeight="false" outlineLevel="0" collapsed="false">
      <c r="B54" s="4" t="n">
        <v>10</v>
      </c>
      <c r="C54" s="4" t="n">
        <v>1490.541504</v>
      </c>
      <c r="D54" s="4" t="n">
        <v>1.1036</v>
      </c>
      <c r="E54" s="8" t="n">
        <f aca="false">133.52*D54-146.14</f>
        <v>1.21267200000003</v>
      </c>
    </row>
    <row r="55" customFormat="false" ht="14.4" hidden="false" customHeight="false" outlineLevel="0" collapsed="false">
      <c r="B55" s="4" t="n">
        <v>10.2</v>
      </c>
      <c r="C55" s="4" t="n">
        <v>1475.120605</v>
      </c>
      <c r="D55" s="4" t="n">
        <v>1.1036</v>
      </c>
      <c r="E55" s="8" t="n">
        <f aca="false">133.52*D55-146.14</f>
        <v>1.21267200000003</v>
      </c>
    </row>
    <row r="56" customFormat="false" ht="14.4" hidden="false" customHeight="false" outlineLevel="0" collapsed="false">
      <c r="B56" s="4" t="n">
        <v>10.4</v>
      </c>
      <c r="C56" s="4" t="n">
        <v>1557.832764</v>
      </c>
      <c r="D56" s="4" t="n">
        <v>1.09873</v>
      </c>
      <c r="E56" s="8" t="n">
        <f aca="false">133.52*D56-146.14</f>
        <v>0.56242960000003</v>
      </c>
    </row>
    <row r="57" customFormat="false" ht="14.4" hidden="false" customHeight="false" outlineLevel="0" collapsed="false">
      <c r="B57" s="4" t="n">
        <v>10.6</v>
      </c>
      <c r="C57" s="4" t="n">
        <v>1505.321533</v>
      </c>
      <c r="D57" s="4" t="n">
        <v>1.09873</v>
      </c>
      <c r="E57" s="8" t="n">
        <f aca="false">133.52*D57-146.14</f>
        <v>0.56242960000003</v>
      </c>
    </row>
    <row r="58" customFormat="false" ht="14.4" hidden="false" customHeight="false" outlineLevel="0" collapsed="false">
      <c r="B58" s="4" t="n">
        <v>10.8</v>
      </c>
      <c r="C58" s="4" t="n">
        <v>1659.590698</v>
      </c>
      <c r="D58" s="4" t="n">
        <v>1.1036</v>
      </c>
      <c r="E58" s="8" t="n">
        <f aca="false">133.52*D58-146.14</f>
        <v>1.21267200000003</v>
      </c>
    </row>
    <row r="59" customFormat="false" ht="14.4" hidden="false" customHeight="false" outlineLevel="0" collapsed="false">
      <c r="B59" s="4" t="n">
        <v>11</v>
      </c>
      <c r="C59" s="4" t="n">
        <v>1665.578857</v>
      </c>
      <c r="D59" s="4" t="n">
        <v>1.1036</v>
      </c>
      <c r="E59" s="8" t="n">
        <f aca="false">133.52*D59-146.14</f>
        <v>1.21267200000003</v>
      </c>
    </row>
    <row r="60" customFormat="false" ht="14.4" hidden="false" customHeight="false" outlineLevel="0" collapsed="false">
      <c r="B60" s="4" t="n">
        <v>11.2</v>
      </c>
      <c r="C60" s="4" t="n">
        <v>1665.739014</v>
      </c>
      <c r="D60" s="4" t="n">
        <v>1.1036</v>
      </c>
      <c r="E60" s="8" t="n">
        <f aca="false">133.52*D60-146.14</f>
        <v>1.21267200000003</v>
      </c>
    </row>
    <row r="61" customFormat="false" ht="14.4" hidden="false" customHeight="false" outlineLevel="0" collapsed="false">
      <c r="B61" s="4" t="n">
        <v>11.4</v>
      </c>
      <c r="C61" s="4" t="n">
        <v>1661.293091</v>
      </c>
      <c r="D61" s="4" t="n">
        <v>1.1036</v>
      </c>
      <c r="E61" s="8" t="n">
        <f aca="false">133.52*D61-146.14</f>
        <v>1.21267200000003</v>
      </c>
    </row>
    <row r="62" customFormat="false" ht="14.4" hidden="false" customHeight="false" outlineLevel="0" collapsed="false">
      <c r="B62" s="4" t="n">
        <v>11.6</v>
      </c>
      <c r="C62" s="4" t="n">
        <v>1652.000488</v>
      </c>
      <c r="D62" s="4" t="n">
        <v>1.1036</v>
      </c>
      <c r="E62" s="8" t="n">
        <f aca="false">133.52*D62-146.14</f>
        <v>1.21267200000003</v>
      </c>
    </row>
    <row r="63" customFormat="false" ht="14.4" hidden="false" customHeight="false" outlineLevel="0" collapsed="false">
      <c r="B63" s="4" t="n">
        <v>11.8</v>
      </c>
      <c r="C63" s="4" t="n">
        <v>1590.076416</v>
      </c>
      <c r="D63" s="4" t="n">
        <v>1.10847</v>
      </c>
      <c r="E63" s="8" t="n">
        <f aca="false">133.52*D63-146.14</f>
        <v>1.86291440000002</v>
      </c>
    </row>
    <row r="64" customFormat="false" ht="14.4" hidden="false" customHeight="false" outlineLevel="0" collapsed="false">
      <c r="B64" s="4" t="n">
        <v>12</v>
      </c>
      <c r="C64" s="4" t="n">
        <v>1457.456543</v>
      </c>
      <c r="D64" s="4" t="n">
        <v>1.10847</v>
      </c>
      <c r="E64" s="8" t="n">
        <f aca="false">133.52*D64-146.14</f>
        <v>1.86291440000002</v>
      </c>
    </row>
    <row r="65" customFormat="false" ht="14.4" hidden="false" customHeight="false" outlineLevel="0" collapsed="false">
      <c r="B65" s="4" t="n">
        <v>12.2</v>
      </c>
      <c r="C65" s="4" t="n">
        <v>1538.826904</v>
      </c>
      <c r="D65" s="4" t="n">
        <v>1.10847</v>
      </c>
      <c r="E65" s="8" t="n">
        <f aca="false">133.52*D65-146.14</f>
        <v>1.86291440000002</v>
      </c>
    </row>
    <row r="66" customFormat="false" ht="14.4" hidden="false" customHeight="false" outlineLevel="0" collapsed="false">
      <c r="B66" s="4" t="n">
        <v>12.4</v>
      </c>
      <c r="C66" s="4" t="n">
        <v>1320.671143</v>
      </c>
      <c r="D66" s="4" t="n">
        <v>1.10847</v>
      </c>
      <c r="E66" s="8" t="n">
        <f aca="false">133.52*D66-146.14</f>
        <v>1.86291440000002</v>
      </c>
    </row>
    <row r="67" customFormat="false" ht="14.4" hidden="false" customHeight="false" outlineLevel="0" collapsed="false">
      <c r="B67" s="4" t="n">
        <v>12.6</v>
      </c>
      <c r="C67" s="4" t="n">
        <v>1206.516235</v>
      </c>
      <c r="D67" s="4" t="n">
        <v>1.10847</v>
      </c>
      <c r="E67" s="8" t="n">
        <f aca="false">133.52*D67-146.14</f>
        <v>1.86291440000002</v>
      </c>
    </row>
    <row r="68" customFormat="false" ht="14.4" hidden="false" customHeight="false" outlineLevel="0" collapsed="false">
      <c r="B68" s="4" t="n">
        <v>12.8</v>
      </c>
      <c r="C68" s="4" t="n">
        <v>1270.823486</v>
      </c>
      <c r="D68" s="4" t="n">
        <v>1.10847</v>
      </c>
      <c r="E68" s="8" t="n">
        <f aca="false">133.52*D68-146.14</f>
        <v>1.86291440000002</v>
      </c>
    </row>
    <row r="69" customFormat="false" ht="14.4" hidden="false" customHeight="false" outlineLevel="0" collapsed="false">
      <c r="B69" s="4" t="n">
        <v>13</v>
      </c>
      <c r="C69" s="4" t="n">
        <v>1087.594971</v>
      </c>
      <c r="D69" s="4" t="n">
        <v>1.10847</v>
      </c>
      <c r="E69" s="8" t="n">
        <f aca="false">133.52*D69-146.14</f>
        <v>1.86291440000002</v>
      </c>
    </row>
    <row r="70" customFormat="false" ht="14.4" hidden="false" customHeight="false" outlineLevel="0" collapsed="false">
      <c r="B70" s="4" t="n">
        <v>13.2</v>
      </c>
      <c r="C70" s="4" t="n">
        <v>715.790771</v>
      </c>
      <c r="D70" s="4" t="n">
        <v>1.10847</v>
      </c>
      <c r="E70" s="8" t="n">
        <f aca="false">133.52*D70-146.14</f>
        <v>1.86291440000002</v>
      </c>
    </row>
    <row r="71" customFormat="false" ht="14.4" hidden="false" customHeight="false" outlineLevel="0" collapsed="false">
      <c r="B71" s="4" t="n">
        <v>13.4</v>
      </c>
      <c r="C71" s="4" t="n">
        <v>460.023895</v>
      </c>
      <c r="D71" s="4" t="n">
        <v>1.10847</v>
      </c>
      <c r="E71" s="8" t="n">
        <f aca="false">133.52*D71-146.14</f>
        <v>1.86291440000002</v>
      </c>
    </row>
    <row r="72" customFormat="false" ht="14.4" hidden="false" customHeight="false" outlineLevel="0" collapsed="false">
      <c r="B72" s="4" t="n">
        <v>13.6</v>
      </c>
      <c r="C72" s="4" t="n">
        <v>421.41153</v>
      </c>
      <c r="D72" s="4" t="n">
        <v>1.11821</v>
      </c>
      <c r="E72" s="8" t="n">
        <f aca="false">133.52*D72-146.14</f>
        <v>3.16339920000002</v>
      </c>
    </row>
    <row r="73" customFormat="false" ht="14.4" hidden="false" customHeight="false" outlineLevel="0" collapsed="false">
      <c r="B73" s="4" t="n">
        <v>13.8</v>
      </c>
      <c r="C73" s="4" t="n">
        <v>491.666809</v>
      </c>
      <c r="D73" s="4" t="n">
        <v>1.12308</v>
      </c>
      <c r="E73" s="8" t="n">
        <f aca="false">133.52*D73-146.14</f>
        <v>3.81364160000004</v>
      </c>
    </row>
    <row r="74" customFormat="false" ht="14.4" hidden="false" customHeight="false" outlineLevel="0" collapsed="false">
      <c r="B74" s="4" t="n">
        <v>14</v>
      </c>
      <c r="C74" s="4" t="n">
        <v>505.866058</v>
      </c>
      <c r="D74" s="4" t="n">
        <v>1.12795</v>
      </c>
      <c r="E74" s="8" t="n">
        <f aca="false">133.52*D74-146.14</f>
        <v>4.46388400000004</v>
      </c>
    </row>
    <row r="75" customFormat="false" ht="14.4" hidden="false" customHeight="false" outlineLevel="0" collapsed="false">
      <c r="B75" s="4" t="n">
        <v>14.2</v>
      </c>
      <c r="C75" s="4" t="n">
        <v>431.525238</v>
      </c>
      <c r="D75" s="4" t="n">
        <v>1.12795</v>
      </c>
      <c r="E75" s="8" t="n">
        <f aca="false">133.52*D75-146.14</f>
        <v>4.46388400000004</v>
      </c>
    </row>
    <row r="76" customFormat="false" ht="14.4" hidden="false" customHeight="false" outlineLevel="0" collapsed="false">
      <c r="B76" s="4" t="n">
        <v>14.4</v>
      </c>
      <c r="C76" s="4" t="n">
        <v>306.27536</v>
      </c>
      <c r="D76" s="4" t="n">
        <v>1.13282</v>
      </c>
      <c r="E76" s="8" t="n">
        <f aca="false">133.52*D76-146.14</f>
        <v>5.1141264</v>
      </c>
    </row>
    <row r="77" customFormat="false" ht="14.4" hidden="false" customHeight="false" outlineLevel="0" collapsed="false">
      <c r="B77" s="4" t="n">
        <v>14.6</v>
      </c>
      <c r="C77" s="4" t="n">
        <v>141.431808</v>
      </c>
      <c r="D77" s="4" t="n">
        <v>1.13282</v>
      </c>
      <c r="E77" s="8" t="n">
        <f aca="false">133.52*D77-146.14</f>
        <v>5.1141264</v>
      </c>
    </row>
    <row r="78" customFormat="false" ht="14.4" hidden="false" customHeight="false" outlineLevel="0" collapsed="false">
      <c r="B78" s="4" t="n">
        <v>14.8</v>
      </c>
      <c r="C78" s="4" t="n">
        <v>22.7108</v>
      </c>
      <c r="D78" s="4" t="n">
        <v>1.14743</v>
      </c>
      <c r="E78" s="8" t="n">
        <f aca="false">133.52*D78-146.14</f>
        <v>7.06485360000002</v>
      </c>
    </row>
    <row r="79" customFormat="false" ht="14.4" hidden="false" customHeight="false" outlineLevel="0" collapsed="false">
      <c r="B79" s="4" t="n">
        <v>15</v>
      </c>
      <c r="C79" s="4" t="n">
        <v>14.199249</v>
      </c>
      <c r="D79" s="4" t="n">
        <v>1.14743</v>
      </c>
      <c r="E79" s="8" t="n">
        <f aca="false">133.52*D79-146.14</f>
        <v>7.06485360000002</v>
      </c>
    </row>
    <row r="80" customFormat="false" ht="14.4" hidden="false" customHeight="false" outlineLevel="0" collapsed="false">
      <c r="B80" s="4" t="n">
        <v>15.2</v>
      </c>
      <c r="C80" s="4" t="n">
        <v>15.981674</v>
      </c>
      <c r="D80" s="4" t="n">
        <v>1.14743</v>
      </c>
      <c r="E80" s="8" t="n">
        <f aca="false">133.52*D80-146.14</f>
        <v>7.06485360000002</v>
      </c>
    </row>
    <row r="81" customFormat="false" ht="14.4" hidden="false" customHeight="false" outlineLevel="0" collapsed="false">
      <c r="B81" s="4" t="n">
        <v>15.4</v>
      </c>
      <c r="C81" s="4" t="n">
        <v>14.45961</v>
      </c>
      <c r="D81" s="4" t="n">
        <v>1.14743</v>
      </c>
      <c r="E81" s="8" t="n">
        <f aca="false">133.52*D81-146.14</f>
        <v>7.06485360000002</v>
      </c>
    </row>
    <row r="82" customFormat="false" ht="14.4" hidden="false" customHeight="false" outlineLevel="0" collapsed="false">
      <c r="B82" s="4" t="n">
        <v>15.6</v>
      </c>
      <c r="C82" s="4" t="n">
        <v>15.000336</v>
      </c>
      <c r="D82" s="4" t="n">
        <v>1.13769</v>
      </c>
      <c r="E82" s="8" t="n">
        <f aca="false">133.52*D82-146.14</f>
        <v>5.76436880000003</v>
      </c>
    </row>
    <row r="83" customFormat="false" ht="14.4" hidden="false" customHeight="false" outlineLevel="0" collapsed="false">
      <c r="B83" s="4" t="n">
        <v>15.8</v>
      </c>
      <c r="C83" s="4" t="n">
        <v>21.368973</v>
      </c>
      <c r="D83" s="4" t="n">
        <v>1.13769</v>
      </c>
      <c r="E83" s="8" t="n">
        <f aca="false">133.52*D83-146.14</f>
        <v>5.76436880000003</v>
      </c>
    </row>
    <row r="84" customFormat="false" ht="14.4" hidden="false" customHeight="false" outlineLevel="0" collapsed="false">
      <c r="B84" s="4" t="n">
        <v>16</v>
      </c>
      <c r="C84" s="4" t="n">
        <v>59.220306</v>
      </c>
      <c r="D84" s="4" t="n">
        <v>1.13282</v>
      </c>
      <c r="E84" s="8" t="n">
        <f aca="false">133.52*D84-146.14</f>
        <v>5.1141264</v>
      </c>
    </row>
    <row r="85" customFormat="false" ht="14.4" hidden="false" customHeight="false" outlineLevel="0" collapsed="false">
      <c r="B85" s="4" t="n">
        <v>16.2</v>
      </c>
      <c r="C85" s="4" t="n">
        <v>156.512268</v>
      </c>
      <c r="D85" s="4" t="n">
        <v>1.13282</v>
      </c>
      <c r="E85" s="8" t="n">
        <f aca="false">133.52*D85-146.14</f>
        <v>5.1141264</v>
      </c>
    </row>
    <row r="86" customFormat="false" ht="14.4" hidden="false" customHeight="false" outlineLevel="0" collapsed="false">
      <c r="B86" s="4" t="n">
        <v>16.4</v>
      </c>
      <c r="C86" s="4" t="n">
        <v>272.349365</v>
      </c>
      <c r="D86" s="4" t="n">
        <v>1.12308</v>
      </c>
      <c r="E86" s="8" t="n">
        <f aca="false">133.52*D86-146.14</f>
        <v>3.81364160000004</v>
      </c>
    </row>
    <row r="87" customFormat="false" ht="14.4" hidden="false" customHeight="false" outlineLevel="0" collapsed="false">
      <c r="B87" s="4" t="n">
        <v>16.6</v>
      </c>
      <c r="C87" s="4" t="n">
        <v>475.424774</v>
      </c>
      <c r="D87" s="4" t="n">
        <v>1.12308</v>
      </c>
      <c r="E87" s="8" t="n">
        <f aca="false">133.52*D87-146.14</f>
        <v>3.81364160000004</v>
      </c>
    </row>
    <row r="88" customFormat="false" ht="14.4" hidden="false" customHeight="false" outlineLevel="0" collapsed="false">
      <c r="B88" s="4" t="n">
        <v>16.8</v>
      </c>
      <c r="C88" s="4" t="n">
        <v>550.887085</v>
      </c>
      <c r="D88" s="4" t="n">
        <v>1.11821</v>
      </c>
      <c r="E88" s="8" t="n">
        <f aca="false">133.52*D88-146.14</f>
        <v>3.16339920000002</v>
      </c>
    </row>
    <row r="89" customFormat="false" ht="14.4" hidden="false" customHeight="false" outlineLevel="0" collapsed="false">
      <c r="B89" s="4" t="n">
        <v>17</v>
      </c>
      <c r="C89" s="4" t="n">
        <v>413.320557</v>
      </c>
      <c r="D89" s="4" t="n">
        <v>1.11334</v>
      </c>
      <c r="E89" s="8" t="n">
        <f aca="false">133.52*D89-146.14</f>
        <v>2.51315680000002</v>
      </c>
    </row>
    <row r="90" customFormat="false" ht="14.4" hidden="false" customHeight="false" outlineLevel="0" collapsed="false">
      <c r="B90" s="4" t="n">
        <v>17.2</v>
      </c>
      <c r="C90" s="4" t="n">
        <v>375.709534</v>
      </c>
      <c r="D90" s="4" t="n">
        <v>1.11334</v>
      </c>
      <c r="E90" s="8" t="n">
        <f aca="false">133.52*D90-146.14</f>
        <v>2.51315680000002</v>
      </c>
    </row>
    <row r="91" customFormat="false" ht="14.4" hidden="false" customHeight="false" outlineLevel="0" collapsed="false">
      <c r="B91" s="4" t="n">
        <v>17.4</v>
      </c>
      <c r="C91" s="4" t="n">
        <v>669.447876</v>
      </c>
      <c r="D91" s="4" t="n">
        <v>1.10847</v>
      </c>
      <c r="E91" s="8" t="n">
        <f aca="false">133.52*D91-146.14</f>
        <v>1.86291440000002</v>
      </c>
    </row>
    <row r="92" customFormat="false" ht="14.4" hidden="false" customHeight="false" outlineLevel="0" collapsed="false">
      <c r="B92" s="4" t="n">
        <v>17.6</v>
      </c>
      <c r="C92" s="4" t="n">
        <v>1404.504761</v>
      </c>
      <c r="D92" s="4" t="n">
        <v>1.1036</v>
      </c>
      <c r="E92" s="8" t="n">
        <f aca="false">133.52*D92-146.14</f>
        <v>1.21267200000003</v>
      </c>
    </row>
    <row r="93" customFormat="false" ht="14.4" hidden="false" customHeight="false" outlineLevel="0" collapsed="false">
      <c r="B93" s="4" t="n">
        <v>17.8</v>
      </c>
      <c r="C93" s="4" t="n">
        <v>1591.798828</v>
      </c>
      <c r="D93" s="4" t="n">
        <v>1.09873</v>
      </c>
      <c r="E93" s="8" t="n">
        <f aca="false">133.52*D93-146.14</f>
        <v>0.56242960000003</v>
      </c>
    </row>
    <row r="94" customFormat="false" ht="14.4" hidden="false" customHeight="false" outlineLevel="0" collapsed="false">
      <c r="B94" s="4" t="n">
        <v>18</v>
      </c>
      <c r="C94" s="4" t="n">
        <v>1662.514648</v>
      </c>
      <c r="D94" s="4" t="n">
        <v>1.09873</v>
      </c>
      <c r="E94" s="8" t="n">
        <f aca="false">133.52*D94-146.14</f>
        <v>0.56242960000003</v>
      </c>
    </row>
    <row r="95" customFormat="false" ht="14.4" hidden="false" customHeight="false" outlineLevel="0" collapsed="false">
      <c r="B95" s="4" t="n">
        <v>18.2</v>
      </c>
      <c r="C95" s="4" t="n">
        <v>1679.01709</v>
      </c>
      <c r="D95" s="4" t="n">
        <v>1.09873</v>
      </c>
      <c r="E95" s="8" t="n">
        <f aca="false">133.52*D95-146.14</f>
        <v>0.56242960000003</v>
      </c>
    </row>
    <row r="96" customFormat="false" ht="14.4" hidden="false" customHeight="false" outlineLevel="0" collapsed="false">
      <c r="B96" s="4" t="n">
        <v>18.4</v>
      </c>
      <c r="C96" s="4" t="n">
        <v>1675.692505</v>
      </c>
      <c r="D96" s="4" t="n">
        <v>1.09873</v>
      </c>
      <c r="E96" s="8" t="n">
        <f aca="false">133.52*D96-146.14</f>
        <v>0.56242960000003</v>
      </c>
    </row>
    <row r="97" customFormat="false" ht="14.4" hidden="false" customHeight="false" outlineLevel="0" collapsed="false">
      <c r="B97" s="4" t="n">
        <v>18.6</v>
      </c>
      <c r="C97" s="4" t="n">
        <v>1672.788574</v>
      </c>
      <c r="D97" s="4" t="n">
        <v>1.09386</v>
      </c>
      <c r="E97" s="8" t="n">
        <f aca="false">133.52*D97-146.14</f>
        <v>-0.0878127999999663</v>
      </c>
    </row>
    <row r="98" customFormat="false" ht="14.4" hidden="false" customHeight="false" outlineLevel="0" collapsed="false">
      <c r="B98" s="4" t="n">
        <v>18.8</v>
      </c>
      <c r="C98" s="4" t="n">
        <v>1675.832764</v>
      </c>
      <c r="D98" s="4" t="n">
        <v>1.09873</v>
      </c>
      <c r="E98" s="8" t="n">
        <f aca="false">133.52*D98-146.14</f>
        <v>0.56242960000003</v>
      </c>
    </row>
    <row r="99" customFormat="false" ht="14.4" hidden="false" customHeight="false" outlineLevel="0" collapsed="false">
      <c r="B99" s="4" t="n">
        <v>19</v>
      </c>
      <c r="C99" s="4" t="n">
        <v>1669.424072</v>
      </c>
      <c r="D99" s="4" t="n">
        <v>1.09386</v>
      </c>
      <c r="E99" s="8" t="n">
        <f aca="false">133.52*D99-146.14</f>
        <v>-0.0878127999999663</v>
      </c>
    </row>
    <row r="100" customFormat="false" ht="14.4" hidden="false" customHeight="false" outlineLevel="0" collapsed="false">
      <c r="B100" s="4" t="n">
        <v>19.2</v>
      </c>
      <c r="C100" s="4" t="n">
        <v>1669.364014</v>
      </c>
      <c r="D100" s="4" t="n">
        <v>1.09386</v>
      </c>
      <c r="E100" s="8" t="n">
        <f aca="false">133.52*D100-146.14</f>
        <v>-0.0878127999999663</v>
      </c>
    </row>
    <row r="101" customFormat="false" ht="14.4" hidden="false" customHeight="false" outlineLevel="0" collapsed="false">
      <c r="B101" s="4" t="n">
        <v>19.4</v>
      </c>
      <c r="C101" s="4" t="n">
        <v>1660.872437</v>
      </c>
      <c r="D101" s="4" t="n">
        <v>1.09386</v>
      </c>
      <c r="E101" s="8" t="n">
        <f aca="false">133.52*D101-146.14</f>
        <v>-0.0878127999999663</v>
      </c>
    </row>
    <row r="102" customFormat="false" ht="14.4" hidden="false" customHeight="false" outlineLevel="0" collapsed="false">
      <c r="B102" s="4" t="n">
        <v>19.6</v>
      </c>
      <c r="C102" s="4" t="n">
        <v>1663.796387</v>
      </c>
      <c r="D102" s="4" t="n">
        <v>1.09873</v>
      </c>
      <c r="E102" s="8" t="n">
        <f aca="false">133.52*D102-146.14</f>
        <v>0.56242960000003</v>
      </c>
    </row>
    <row r="103" customFormat="false" ht="14.4" hidden="false" customHeight="false" outlineLevel="0" collapsed="false">
      <c r="B103" s="4" t="n">
        <v>19.8</v>
      </c>
      <c r="C103" s="4" t="n">
        <v>1649.176636</v>
      </c>
      <c r="D103" s="4" t="n">
        <v>1.09873</v>
      </c>
      <c r="E103" s="8" t="n">
        <f aca="false">133.52*D103-146.14</f>
        <v>0.56242960000003</v>
      </c>
    </row>
    <row r="104" customFormat="false" ht="14.4" hidden="false" customHeight="false" outlineLevel="0" collapsed="false">
      <c r="B104" s="4" t="n">
        <v>20</v>
      </c>
      <c r="C104" s="4" t="n">
        <v>1635.598145</v>
      </c>
      <c r="D104" s="4" t="n">
        <v>1.09873</v>
      </c>
      <c r="E104" s="8" t="n">
        <f aca="false">133.52*D104-146.14</f>
        <v>0.56242960000003</v>
      </c>
    </row>
    <row r="105" customFormat="false" ht="14.4" hidden="false" customHeight="false" outlineLevel="0" collapsed="false">
      <c r="B105" s="4" t="n">
        <v>20.2</v>
      </c>
      <c r="C105" s="4" t="n">
        <v>1374.343872</v>
      </c>
      <c r="D105" s="4" t="n">
        <v>1.1036</v>
      </c>
      <c r="E105" s="8" t="n">
        <f aca="false">133.52*D105-146.14</f>
        <v>1.21267200000003</v>
      </c>
    </row>
    <row r="106" customFormat="false" ht="14.4" hidden="false" customHeight="false" outlineLevel="0" collapsed="false">
      <c r="B106" s="4" t="n">
        <v>20.4</v>
      </c>
      <c r="C106" s="4" t="n">
        <v>636.122681</v>
      </c>
      <c r="D106" s="4" t="n">
        <v>1.1036</v>
      </c>
      <c r="E106" s="8" t="n">
        <f aca="false">133.52*D106-146.14</f>
        <v>1.21267200000003</v>
      </c>
    </row>
    <row r="107" customFormat="false" ht="14.4" hidden="false" customHeight="false" outlineLevel="0" collapsed="false">
      <c r="B107" s="4" t="n">
        <v>20.6</v>
      </c>
      <c r="C107" s="4" t="n">
        <v>474.743835</v>
      </c>
      <c r="D107" s="4" t="n">
        <v>1.12308</v>
      </c>
      <c r="E107" s="8" t="n">
        <f aca="false">133.52*D107-146.14</f>
        <v>3.81364160000004</v>
      </c>
    </row>
    <row r="108" customFormat="false" ht="14.4" hidden="false" customHeight="false" outlineLevel="0" collapsed="false">
      <c r="B108" s="4" t="n">
        <v>20.8</v>
      </c>
      <c r="C108" s="4" t="n">
        <v>92.62561</v>
      </c>
      <c r="D108" s="4" t="n">
        <v>1.12795</v>
      </c>
      <c r="E108" s="8" t="n">
        <f aca="false">133.52*D108-146.14</f>
        <v>4.46388400000004</v>
      </c>
    </row>
    <row r="109" customFormat="false" ht="14.4" hidden="false" customHeight="false" outlineLevel="0" collapsed="false">
      <c r="B109" s="4" t="n">
        <v>21</v>
      </c>
      <c r="C109" s="4" t="n">
        <v>98.573685</v>
      </c>
      <c r="D109" s="4" t="n">
        <v>1.14743</v>
      </c>
      <c r="E109" s="8" t="n">
        <f aca="false">133.52*D109-146.14</f>
        <v>7.06485360000002</v>
      </c>
    </row>
    <row r="110" customFormat="false" ht="14.4" hidden="false" customHeight="false" outlineLevel="0" collapsed="false">
      <c r="B110" s="4" t="n">
        <v>21.2</v>
      </c>
      <c r="C110" s="4" t="n">
        <v>489.463806</v>
      </c>
      <c r="D110" s="4" t="n">
        <v>1.12308</v>
      </c>
      <c r="E110" s="8" t="n">
        <f aca="false">133.52*D110-146.14</f>
        <v>3.81364160000004</v>
      </c>
    </row>
    <row r="111" customFormat="false" ht="14.4" hidden="false" customHeight="false" outlineLevel="0" collapsed="false">
      <c r="B111" s="4" t="n">
        <v>21.4</v>
      </c>
      <c r="C111" s="4" t="n">
        <v>578.865051</v>
      </c>
      <c r="D111" s="4" t="n">
        <v>1.11821</v>
      </c>
      <c r="E111" s="8" t="n">
        <f aca="false">133.52*D111-146.14</f>
        <v>3.16339920000002</v>
      </c>
    </row>
    <row r="112" customFormat="false" ht="14.4" hidden="false" customHeight="false" outlineLevel="0" collapsed="false">
      <c r="B112" s="4" t="n">
        <v>21.6</v>
      </c>
      <c r="C112" s="4" t="n">
        <v>1009.16864</v>
      </c>
      <c r="D112" s="4" t="n">
        <v>1.10847</v>
      </c>
      <c r="E112" s="8" t="n">
        <f aca="false">133.52*D112-146.14</f>
        <v>1.86291440000002</v>
      </c>
    </row>
    <row r="113" customFormat="false" ht="14.4" hidden="false" customHeight="false" outlineLevel="0" collapsed="false">
      <c r="B113" s="4" t="n">
        <v>21.8</v>
      </c>
      <c r="C113" s="4" t="n">
        <v>1450.146729</v>
      </c>
      <c r="D113" s="4" t="n">
        <v>1.1036</v>
      </c>
      <c r="E113" s="8" t="n">
        <f aca="false">133.52*D113-146.14</f>
        <v>1.21267200000003</v>
      </c>
    </row>
    <row r="114" customFormat="false" ht="14.4" hidden="false" customHeight="false" outlineLevel="0" collapsed="false">
      <c r="B114" s="4" t="n">
        <v>22</v>
      </c>
      <c r="C114" s="4" t="n">
        <v>1685.826294</v>
      </c>
      <c r="D114" s="4" t="n">
        <v>1.09873</v>
      </c>
      <c r="E114" s="8" t="n">
        <f aca="false">133.52*D114-146.14</f>
        <v>0.56242960000003</v>
      </c>
    </row>
    <row r="115" customFormat="false" ht="14.4" hidden="false" customHeight="false" outlineLevel="0" collapsed="false">
      <c r="B115" s="4" t="n">
        <v>22.2</v>
      </c>
      <c r="C115" s="4" t="n">
        <v>1691.894531</v>
      </c>
      <c r="D115" s="4" t="n">
        <v>1.09386</v>
      </c>
      <c r="E115" s="8" t="n">
        <f aca="false">133.52*D115-146.14</f>
        <v>-0.0878127999999663</v>
      </c>
    </row>
    <row r="116" customFormat="false" ht="14.4" hidden="false" customHeight="false" outlineLevel="0" collapsed="false">
      <c r="B116" s="4" t="n">
        <v>22.4</v>
      </c>
      <c r="C116" s="4" t="n">
        <v>1708.376831</v>
      </c>
      <c r="D116" s="4" t="n">
        <v>1.08899</v>
      </c>
      <c r="E116" s="8" t="n">
        <f aca="false">133.52*D116-146.14</f>
        <v>-0.738055199999991</v>
      </c>
    </row>
    <row r="117" customFormat="false" ht="14.4" hidden="false" customHeight="false" outlineLevel="0" collapsed="false">
      <c r="B117" s="4" t="n">
        <v>22.6</v>
      </c>
      <c r="C117" s="4" t="n">
        <v>947.024353</v>
      </c>
      <c r="D117" s="4" t="n">
        <v>1.08412</v>
      </c>
      <c r="E117" s="8" t="n">
        <f aca="false">133.52*D117-146.14</f>
        <v>-1.38829759999999</v>
      </c>
    </row>
    <row r="118" customFormat="false" ht="14.4" hidden="false" customHeight="false" outlineLevel="0" collapsed="false">
      <c r="B118" s="4" t="n">
        <v>22.8</v>
      </c>
      <c r="C118" s="4" t="n">
        <v>83.252899</v>
      </c>
      <c r="D118" s="4" t="n">
        <v>1.07438</v>
      </c>
      <c r="E118" s="8" t="n">
        <f aca="false">133.52*D118-146.14</f>
        <v>-2.68878239999998</v>
      </c>
    </row>
    <row r="119" customFormat="false" ht="14.4" hidden="false" customHeight="false" outlineLevel="0" collapsed="false">
      <c r="B119" s="4" t="n">
        <v>23</v>
      </c>
      <c r="C119" s="4" t="n">
        <v>16.161911</v>
      </c>
      <c r="D119" s="4" t="n">
        <v>1.07438</v>
      </c>
      <c r="E119" s="8" t="n">
        <f aca="false">133.52*D119-146.14</f>
        <v>-2.68878239999998</v>
      </c>
    </row>
    <row r="120" customFormat="false" ht="14.4" hidden="false" customHeight="false" outlineLevel="0" collapsed="false">
      <c r="B120" s="4" t="n">
        <v>23.2</v>
      </c>
      <c r="C120" s="4" t="n">
        <v>36.649704</v>
      </c>
      <c r="D120" s="4" t="n">
        <v>1.05977</v>
      </c>
      <c r="E120" s="8" t="n">
        <f aca="false">133.52*D120-146.14</f>
        <v>-4.63950959999997</v>
      </c>
    </row>
    <row r="121" customFormat="false" ht="14.4" hidden="false" customHeight="false" outlineLevel="0" collapsed="false">
      <c r="B121" s="4" t="n">
        <v>23.4</v>
      </c>
      <c r="C121" s="4" t="n">
        <v>45.962326</v>
      </c>
      <c r="D121" s="4" t="n">
        <v>1.05003</v>
      </c>
      <c r="E121" s="8" t="n">
        <f aca="false">133.52*D121-146.14</f>
        <v>-5.93999439999996</v>
      </c>
    </row>
    <row r="122" customFormat="false" ht="14.4" hidden="false" customHeight="false" outlineLevel="0" collapsed="false">
      <c r="B122" s="4" t="n">
        <v>23.6</v>
      </c>
      <c r="C122" s="4" t="n">
        <v>142.733582</v>
      </c>
      <c r="D122" s="4" t="n">
        <v>1.04029</v>
      </c>
      <c r="E122" s="8" t="n">
        <f aca="false">133.52*D122-146.14</f>
        <v>-7.24047919999998</v>
      </c>
    </row>
    <row r="123" customFormat="false" ht="14.4" hidden="false" customHeight="false" outlineLevel="0" collapsed="false">
      <c r="B123" s="4" t="n">
        <v>23.8</v>
      </c>
      <c r="C123" s="4" t="n">
        <v>146.35849</v>
      </c>
      <c r="D123" s="4" t="n">
        <v>1.04029</v>
      </c>
      <c r="E123" s="8" t="n">
        <f aca="false">133.52*D123-146.14</f>
        <v>-7.24047919999998</v>
      </c>
    </row>
    <row r="124" customFormat="false" ht="14.4" hidden="false" customHeight="false" outlineLevel="0" collapsed="false">
      <c r="B124" s="4" t="n">
        <v>24</v>
      </c>
      <c r="C124" s="4" t="n">
        <v>146.879196</v>
      </c>
      <c r="D124" s="4" t="n">
        <v>1.02568</v>
      </c>
      <c r="E124" s="8" t="n">
        <f aca="false">133.52*D124-146.14</f>
        <v>-9.1912064</v>
      </c>
    </row>
    <row r="125" customFormat="false" ht="14.4" hidden="false" customHeight="false" outlineLevel="0" collapsed="false">
      <c r="B125" s="4" t="n">
        <v>24.2</v>
      </c>
      <c r="C125" s="4" t="n">
        <v>148.000717</v>
      </c>
      <c r="D125" s="4" t="n">
        <v>1.03542</v>
      </c>
      <c r="E125" s="8" t="n">
        <f aca="false">133.52*D125-146.14</f>
        <v>-7.89072159999998</v>
      </c>
    </row>
    <row r="126" customFormat="false" ht="14.4" hidden="false" customHeight="false" outlineLevel="0" collapsed="false">
      <c r="B126" s="4" t="n">
        <v>24.4</v>
      </c>
      <c r="C126" s="4" t="n">
        <v>148.781784</v>
      </c>
      <c r="D126" s="4" t="n">
        <v>1.03542</v>
      </c>
      <c r="E126" s="8" t="n">
        <f aca="false">133.52*D126-146.14</f>
        <v>-7.89072159999998</v>
      </c>
    </row>
    <row r="127" customFormat="false" ht="14.4" hidden="false" customHeight="false" outlineLevel="0" collapsed="false">
      <c r="B127" s="4" t="n">
        <v>24.6</v>
      </c>
      <c r="C127" s="4" t="n">
        <v>147.379883</v>
      </c>
      <c r="D127" s="4" t="n">
        <v>1.03055</v>
      </c>
      <c r="E127" s="8" t="n">
        <f aca="false">133.52*D127-146.14</f>
        <v>-8.54096399999997</v>
      </c>
    </row>
    <row r="128" customFormat="false" ht="14.4" hidden="false" customHeight="false" outlineLevel="0" collapsed="false">
      <c r="B128" s="4" t="n">
        <v>24.8</v>
      </c>
      <c r="C128" s="4" t="n">
        <v>147.159576</v>
      </c>
      <c r="D128" s="4" t="n">
        <v>1.02568</v>
      </c>
      <c r="E128" s="8" t="n">
        <f aca="false">133.52*D128-146.14</f>
        <v>-9.1912064</v>
      </c>
    </row>
    <row r="129" customFormat="false" ht="14.4" hidden="false" customHeight="false" outlineLevel="0" collapsed="false">
      <c r="B129" s="4" t="n">
        <v>25</v>
      </c>
      <c r="C129" s="4" t="n">
        <v>136.825562</v>
      </c>
      <c r="D129" s="4" t="n">
        <v>1.02081</v>
      </c>
      <c r="E129" s="8" t="n">
        <f aca="false">133.52*D129-146.14</f>
        <v>-9.84144879999997</v>
      </c>
    </row>
    <row r="130" customFormat="false" ht="14.4" hidden="false" customHeight="false" outlineLevel="0" collapsed="false">
      <c r="B130" s="4" t="n">
        <v>25.2</v>
      </c>
      <c r="C130" s="4" t="n">
        <v>96.310608</v>
      </c>
      <c r="D130" s="4" t="n">
        <v>1.01107</v>
      </c>
      <c r="E130" s="8" t="n">
        <f aca="false">133.52*D130-146.14</f>
        <v>-11.1419336</v>
      </c>
    </row>
    <row r="131" customFormat="false" ht="14.4" hidden="false" customHeight="false" outlineLevel="0" collapsed="false">
      <c r="B131" s="4" t="n">
        <v>25.4</v>
      </c>
      <c r="C131" s="4" t="n">
        <v>67.651749</v>
      </c>
      <c r="D131" s="4" t="n">
        <v>1.00133</v>
      </c>
      <c r="E131" s="8" t="n">
        <f aca="false">133.52*D131-146.14</f>
        <v>-12.4424184</v>
      </c>
    </row>
    <row r="132" customFormat="false" ht="14.4" hidden="false" customHeight="false" outlineLevel="0" collapsed="false">
      <c r="B132" s="4" t="n">
        <v>25.6</v>
      </c>
      <c r="C132" s="4" t="n">
        <v>147.359848</v>
      </c>
      <c r="D132" s="4" t="n">
        <v>1.02081</v>
      </c>
      <c r="E132" s="8" t="n">
        <f aca="false">133.52*D132-146.14</f>
        <v>-9.84144879999997</v>
      </c>
    </row>
    <row r="133" customFormat="false" ht="14.4" hidden="false" customHeight="false" outlineLevel="0" collapsed="false">
      <c r="B133" s="4" t="n">
        <v>25.8</v>
      </c>
      <c r="C133" s="4" t="n">
        <v>148.942001</v>
      </c>
      <c r="D133" s="4" t="n">
        <v>1.03542</v>
      </c>
      <c r="E133" s="8" t="n">
        <f aca="false">133.52*D133-146.14</f>
        <v>-7.89072159999998</v>
      </c>
    </row>
    <row r="134" customFormat="false" ht="14.4" hidden="false" customHeight="false" outlineLevel="0" collapsed="false">
      <c r="B134" s="4" t="n">
        <v>26</v>
      </c>
      <c r="C134" s="4" t="n">
        <v>52.671432</v>
      </c>
      <c r="D134" s="4" t="n">
        <v>1.05003</v>
      </c>
      <c r="E134" s="8" t="n">
        <f aca="false">133.52*D134-146.14</f>
        <v>-5.93999439999996</v>
      </c>
    </row>
    <row r="135" customFormat="false" ht="14.4" hidden="false" customHeight="false" outlineLevel="0" collapsed="false">
      <c r="B135" s="4" t="n">
        <v>26.2</v>
      </c>
      <c r="C135" s="4" t="n">
        <v>25.774948</v>
      </c>
      <c r="D135" s="4" t="n">
        <v>1.06464</v>
      </c>
      <c r="E135" s="8" t="n">
        <f aca="false">133.52*D135-146.14</f>
        <v>-3.98926719999997</v>
      </c>
    </row>
    <row r="136" customFormat="false" ht="14.4" hidden="false" customHeight="false" outlineLevel="0" collapsed="false">
      <c r="B136" s="4" t="n">
        <v>26.4</v>
      </c>
      <c r="C136" s="4" t="n">
        <v>146.298416</v>
      </c>
      <c r="D136" s="4" t="n">
        <v>1.08412</v>
      </c>
      <c r="E136" s="8" t="n">
        <f aca="false">133.52*D136-146.14</f>
        <v>-1.38829759999999</v>
      </c>
    </row>
    <row r="137" customFormat="false" ht="14.4" hidden="false" customHeight="false" outlineLevel="0" collapsed="false">
      <c r="B137" s="4" t="n">
        <v>26.6</v>
      </c>
      <c r="C137" s="4" t="n">
        <v>114.21489</v>
      </c>
      <c r="D137" s="4" t="n">
        <v>1.08412</v>
      </c>
      <c r="E137" s="8" t="n">
        <f aca="false">133.52*D137-146.14</f>
        <v>-1.38829759999999</v>
      </c>
    </row>
    <row r="138" customFormat="false" ht="14.4" hidden="false" customHeight="false" outlineLevel="0" collapsed="false">
      <c r="B138" s="4" t="n">
        <v>26.8</v>
      </c>
      <c r="C138" s="4" t="n">
        <v>68.292618</v>
      </c>
      <c r="D138" s="4" t="n">
        <v>1.07438</v>
      </c>
      <c r="E138" s="8" t="n">
        <f aca="false">133.52*D138-146.14</f>
        <v>-2.68878239999998</v>
      </c>
    </row>
    <row r="139" customFormat="false" ht="14.4" hidden="false" customHeight="false" outlineLevel="0" collapsed="false">
      <c r="B139" s="4" t="n">
        <v>27</v>
      </c>
      <c r="C139" s="4" t="n">
        <v>67.671768</v>
      </c>
      <c r="D139" s="4" t="n">
        <v>1.07438</v>
      </c>
      <c r="E139" s="8" t="n">
        <f aca="false">133.52*D139-146.14</f>
        <v>-2.68878239999998</v>
      </c>
    </row>
    <row r="140" customFormat="false" ht="14.4" hidden="false" customHeight="false" outlineLevel="0" collapsed="false">
      <c r="B140" s="4" t="n">
        <v>27.2</v>
      </c>
      <c r="C140" s="4" t="n">
        <v>67.331314</v>
      </c>
      <c r="D140" s="4" t="n">
        <v>1.07438</v>
      </c>
      <c r="E140" s="8" t="n">
        <f aca="false">133.52*D140-146.14</f>
        <v>-2.68878239999998</v>
      </c>
    </row>
    <row r="141" customFormat="false" ht="14.4" hidden="false" customHeight="false" outlineLevel="0" collapsed="false">
      <c r="B141" s="4" t="n">
        <v>27.4</v>
      </c>
      <c r="C141" s="4" t="n">
        <v>67.070953</v>
      </c>
      <c r="D141" s="4" t="n">
        <v>1.07438</v>
      </c>
      <c r="E141" s="8" t="n">
        <f aca="false">133.52*D141-146.14</f>
        <v>-2.68878239999998</v>
      </c>
    </row>
    <row r="142" customFormat="false" ht="14.4" hidden="false" customHeight="false" outlineLevel="0" collapsed="false">
      <c r="B142" s="4" t="n">
        <v>27.6</v>
      </c>
      <c r="C142" s="4" t="n">
        <v>66.690445</v>
      </c>
      <c r="D142" s="4" t="n">
        <v>1.07438</v>
      </c>
      <c r="E142" s="8" t="n">
        <f aca="false">133.52*D142-146.14</f>
        <v>-2.68878239999998</v>
      </c>
    </row>
    <row r="143" customFormat="false" ht="14.4" hidden="false" customHeight="false" outlineLevel="0" collapsed="false">
      <c r="B143" s="4" t="n">
        <v>27.8</v>
      </c>
      <c r="C143" s="4" t="n">
        <v>67.111008</v>
      </c>
      <c r="D143" s="4" t="n">
        <v>1.07438</v>
      </c>
      <c r="E143" s="8" t="n">
        <f aca="false">133.52*D143-146.14</f>
        <v>-2.68878239999998</v>
      </c>
    </row>
    <row r="144" customFormat="false" ht="14.4" hidden="false" customHeight="false" outlineLevel="0" collapsed="false">
      <c r="B144" s="4" t="n">
        <v>28</v>
      </c>
      <c r="C144" s="4" t="n">
        <v>66.850662</v>
      </c>
      <c r="D144" s="4" t="n">
        <v>1.07438</v>
      </c>
      <c r="E144" s="8" t="n">
        <f aca="false">133.52*D144-146.14</f>
        <v>-2.68878239999998</v>
      </c>
    </row>
    <row r="145" customFormat="false" ht="14.4" hidden="false" customHeight="false" outlineLevel="0" collapsed="false">
      <c r="B145" s="4" t="n">
        <v>28.2</v>
      </c>
      <c r="C145" s="4" t="n">
        <v>66.850662</v>
      </c>
      <c r="D145" s="4" t="n">
        <v>1.07438</v>
      </c>
      <c r="E145" s="8" t="n">
        <f aca="false">133.52*D145-146.14</f>
        <v>-2.68878239999998</v>
      </c>
    </row>
    <row r="146" customFormat="false" ht="14.4" hidden="false" customHeight="false" outlineLevel="0" collapsed="false">
      <c r="B146" s="4" t="n">
        <v>28.4</v>
      </c>
      <c r="C146" s="4" t="n">
        <v>66.750519</v>
      </c>
      <c r="D146" s="4" t="n">
        <v>1.07438</v>
      </c>
      <c r="E146" s="8" t="n">
        <f aca="false">133.52*D146-146.14</f>
        <v>-2.68878239999998</v>
      </c>
    </row>
    <row r="147" customFormat="false" ht="14.4" hidden="false" customHeight="false" outlineLevel="0" collapsed="false">
      <c r="B147" s="4" t="n">
        <v>28.6</v>
      </c>
      <c r="C147" s="4" t="n">
        <v>66.770554</v>
      </c>
      <c r="D147" s="4" t="n">
        <v>1.07438</v>
      </c>
      <c r="E147" s="8" t="n">
        <f aca="false">133.52*D147-146.14</f>
        <v>-2.68878239999998</v>
      </c>
    </row>
    <row r="148" customFormat="false" ht="14.4" hidden="false" customHeight="false" outlineLevel="0" collapsed="false">
      <c r="B148" s="4" t="n">
        <v>28.8</v>
      </c>
      <c r="C148" s="4" t="n">
        <v>66.570282</v>
      </c>
      <c r="D148" s="4" t="n">
        <v>1.07438</v>
      </c>
      <c r="E148" s="8" t="n">
        <f aca="false">133.52*D148-146.14</f>
        <v>-2.68878239999998</v>
      </c>
    </row>
    <row r="149" customFormat="false" ht="14.4" hidden="false" customHeight="false" outlineLevel="0" collapsed="false">
      <c r="B149" s="4" t="n">
        <v>29</v>
      </c>
      <c r="C149" s="4" t="n">
        <v>66.349976</v>
      </c>
      <c r="D149" s="4" t="n">
        <v>1.07438</v>
      </c>
      <c r="E149" s="8" t="n">
        <f aca="false">133.52*D149-146.14</f>
        <v>-2.68878239999998</v>
      </c>
    </row>
    <row r="150" customFormat="false" ht="14.4" hidden="false" customHeight="false" outlineLevel="0" collapsed="false">
      <c r="B150" s="4" t="n">
        <v>29.2</v>
      </c>
      <c r="C150" s="4" t="n">
        <v>66.450119</v>
      </c>
      <c r="D150" s="4" t="n">
        <v>1.07438</v>
      </c>
      <c r="E150" s="8" t="n">
        <f aca="false">133.52*D150-146.14</f>
        <v>-2.68878239999998</v>
      </c>
    </row>
    <row r="151" customFormat="false" ht="14.4" hidden="false" customHeight="false" outlineLevel="0" collapsed="false">
      <c r="B151" s="4" t="n">
        <v>29.4</v>
      </c>
      <c r="C151" s="4" t="n">
        <v>66.910736</v>
      </c>
      <c r="D151" s="4" t="n">
        <v>1.07438</v>
      </c>
      <c r="E151" s="8" t="n">
        <f aca="false">133.52*D151-146.14</f>
        <v>-2.68878239999998</v>
      </c>
    </row>
    <row r="152" customFormat="false" ht="14.4" hidden="false" customHeight="false" outlineLevel="0" collapsed="false">
      <c r="B152" s="4" t="n">
        <v>29.6</v>
      </c>
      <c r="C152" s="4" t="n">
        <v>66.470139</v>
      </c>
      <c r="D152" s="4" t="n">
        <v>1.07438</v>
      </c>
      <c r="E152" s="8" t="n">
        <f aca="false">133.52*D152-146.14</f>
        <v>-2.68878239999998</v>
      </c>
    </row>
    <row r="153" customFormat="false" ht="14.4" hidden="false" customHeight="false" outlineLevel="0" collapsed="false">
      <c r="B153" s="4" t="n">
        <v>29.8</v>
      </c>
      <c r="C153" s="4" t="n">
        <v>66.349976</v>
      </c>
      <c r="D153" s="4" t="n">
        <v>1.07438</v>
      </c>
      <c r="E153" s="8" t="n">
        <f aca="false">133.52*D153-146.14</f>
        <v>-2.68878239999998</v>
      </c>
    </row>
    <row r="154" customFormat="false" ht="14.4" hidden="false" customHeight="false" outlineLevel="0" collapsed="false">
      <c r="B154" s="4" t="n">
        <v>30</v>
      </c>
      <c r="C154" s="4" t="n">
        <v>66.329956</v>
      </c>
      <c r="D154" s="4" t="n">
        <v>1.07438</v>
      </c>
      <c r="E154" s="8" t="n">
        <f aca="false">133.52*D154-146.14</f>
        <v>-2.68878239999998</v>
      </c>
    </row>
    <row r="155" customFormat="false" ht="14.4" hidden="false" customHeight="false" outlineLevel="0" collapsed="false">
      <c r="B155" s="4" t="n">
        <v>30.2</v>
      </c>
      <c r="C155" s="4" t="n">
        <v>66.149704</v>
      </c>
      <c r="D155" s="4" t="n">
        <v>1.07438</v>
      </c>
      <c r="E155" s="8" t="n">
        <f aca="false">133.52*D155-146.14</f>
        <v>-2.68878239999998</v>
      </c>
    </row>
    <row r="156" customFormat="false" ht="14.4" hidden="false" customHeight="false" outlineLevel="0" collapsed="false">
      <c r="B156" s="4" t="n">
        <v>30.4</v>
      </c>
      <c r="C156" s="4" t="n">
        <v>66.590302</v>
      </c>
      <c r="D156" s="4" t="n">
        <v>1.07438</v>
      </c>
      <c r="E156" s="8" t="n">
        <f aca="false">133.52*D156-146.14</f>
        <v>-2.68878239999998</v>
      </c>
    </row>
    <row r="157" customFormat="false" ht="14.4" hidden="false" customHeight="false" outlineLevel="0" collapsed="false">
      <c r="B157" s="4" t="n">
        <v>30.6</v>
      </c>
      <c r="C157" s="4" t="n">
        <v>66.08963</v>
      </c>
      <c r="D157" s="4" t="n">
        <v>1.07438</v>
      </c>
      <c r="E157" s="8" t="n">
        <f aca="false">133.52*D157-146.14</f>
        <v>-2.68878239999998</v>
      </c>
    </row>
    <row r="158" customFormat="false" ht="14.4" hidden="false" customHeight="false" outlineLevel="0" collapsed="false">
      <c r="B158" s="4" t="n">
        <v>30.8</v>
      </c>
      <c r="C158" s="4" t="n">
        <v>66.209793</v>
      </c>
      <c r="D158" s="4" t="n">
        <v>1.07438</v>
      </c>
      <c r="E158" s="8" t="n">
        <f aca="false">133.52*D158-146.14</f>
        <v>-2.68878239999998</v>
      </c>
    </row>
    <row r="159" customFormat="false" ht="14.4" hidden="false" customHeight="false" outlineLevel="0" collapsed="false">
      <c r="B159" s="4" t="n">
        <v>31</v>
      </c>
      <c r="C159" s="4" t="n">
        <v>66.37001</v>
      </c>
      <c r="D159" s="4" t="n">
        <v>1.07438</v>
      </c>
      <c r="E159" s="8" t="n">
        <f aca="false">133.52*D159-146.14</f>
        <v>-2.68878239999998</v>
      </c>
    </row>
    <row r="160" customFormat="false" ht="14.4" hidden="false" customHeight="false" outlineLevel="0" collapsed="false">
      <c r="B160" s="4" t="n">
        <v>31.2</v>
      </c>
      <c r="C160" s="4" t="n">
        <v>66.169739</v>
      </c>
      <c r="D160" s="4" t="n">
        <v>1.07438</v>
      </c>
      <c r="E160" s="8" t="n">
        <f aca="false">133.52*D160-146.14</f>
        <v>-2.68878239999998</v>
      </c>
    </row>
    <row r="161" customFormat="false" ht="14.4" hidden="false" customHeight="false" outlineLevel="0" collapsed="false">
      <c r="B161" s="4" t="n">
        <v>31.4</v>
      </c>
      <c r="C161" s="4" t="n">
        <v>66.209793</v>
      </c>
      <c r="D161" s="4" t="n">
        <v>1.07438</v>
      </c>
      <c r="E161" s="8" t="n">
        <f aca="false">133.52*D161-146.14</f>
        <v>-2.68878239999998</v>
      </c>
    </row>
    <row r="162" customFormat="false" ht="14.4" hidden="false" customHeight="false" outlineLevel="0" collapsed="false">
      <c r="B162" s="4" t="n">
        <v>31.6</v>
      </c>
      <c r="C162" s="4" t="n">
        <v>66.069595</v>
      </c>
      <c r="D162" s="4" t="n">
        <v>1.07438</v>
      </c>
      <c r="E162" s="8" t="n">
        <f aca="false">133.52*D162-146.14</f>
        <v>-2.68878239999998</v>
      </c>
    </row>
    <row r="163" customFormat="false" ht="14.4" hidden="false" customHeight="false" outlineLevel="0" collapsed="false">
      <c r="B163" s="4" t="n">
        <v>31.8</v>
      </c>
      <c r="C163" s="4" t="n">
        <v>65.889359</v>
      </c>
      <c r="D163" s="4" t="n">
        <v>1.07438</v>
      </c>
      <c r="E163" s="8" t="n">
        <f aca="false">133.52*D163-146.14</f>
        <v>-2.68878239999998</v>
      </c>
    </row>
    <row r="164" customFormat="false" ht="14.4" hidden="false" customHeight="false" outlineLevel="0" collapsed="false">
      <c r="B164" s="4" t="n">
        <v>32</v>
      </c>
      <c r="C164" s="4" t="n">
        <v>65.929413</v>
      </c>
      <c r="D164" s="4" t="n">
        <v>1.07438</v>
      </c>
      <c r="E164" s="8" t="n">
        <f aca="false">133.52*D164-146.14</f>
        <v>-2.68878239999998</v>
      </c>
    </row>
    <row r="165" customFormat="false" ht="14.4" hidden="false" customHeight="false" outlineLevel="0" collapsed="false">
      <c r="B165" s="4" t="n">
        <v>32.2</v>
      </c>
      <c r="C165" s="4" t="n">
        <v>65.889359</v>
      </c>
      <c r="D165" s="4" t="n">
        <v>1.07438</v>
      </c>
      <c r="E165" s="8" t="n">
        <f aca="false">133.52*D165-146.14</f>
        <v>-2.68878239999998</v>
      </c>
    </row>
    <row r="166" customFormat="false" ht="14.4" hidden="false" customHeight="false" outlineLevel="0" collapsed="false">
      <c r="B166" s="4" t="n">
        <v>32.4</v>
      </c>
      <c r="C166" s="4" t="n">
        <v>66.10965</v>
      </c>
      <c r="D166" s="4" t="n">
        <v>1.07438</v>
      </c>
      <c r="E166" s="8" t="n">
        <f aca="false">133.52*D166-146.14</f>
        <v>-2.68878239999998</v>
      </c>
    </row>
    <row r="167" customFormat="false" ht="14.4" hidden="false" customHeight="false" outlineLevel="0" collapsed="false">
      <c r="B167" s="4" t="n">
        <v>32.6</v>
      </c>
      <c r="C167" s="4" t="n">
        <v>66.029541</v>
      </c>
      <c r="D167" s="4" t="n">
        <v>1.07438</v>
      </c>
      <c r="E167" s="8" t="n">
        <f aca="false">133.52*D167-146.14</f>
        <v>-2.68878239999998</v>
      </c>
    </row>
    <row r="168" customFormat="false" ht="14.4" hidden="false" customHeight="false" outlineLevel="0" collapsed="false">
      <c r="B168" s="4" t="n">
        <v>32.8</v>
      </c>
      <c r="C168" s="4" t="n">
        <v>65.969467</v>
      </c>
      <c r="D168" s="4" t="n">
        <v>1.07438</v>
      </c>
      <c r="E168" s="8" t="n">
        <f aca="false">133.52*D168-146.14</f>
        <v>-2.68878239999998</v>
      </c>
    </row>
    <row r="169" customFormat="false" ht="14.4" hidden="false" customHeight="false" outlineLevel="0" collapsed="false">
      <c r="B169" s="4" t="n">
        <v>33</v>
      </c>
      <c r="C169" s="4" t="n">
        <v>65.989487</v>
      </c>
      <c r="D169" s="4" t="n">
        <v>1.07438</v>
      </c>
      <c r="E169" s="8" t="n">
        <f aca="false">133.52*D169-146.14</f>
        <v>-2.68878239999998</v>
      </c>
    </row>
    <row r="170" customFormat="false" ht="14.4" hidden="false" customHeight="false" outlineLevel="0" collapsed="false">
      <c r="B170" s="4" t="n">
        <v>33.2</v>
      </c>
      <c r="C170" s="4" t="n">
        <v>66.049576</v>
      </c>
      <c r="D170" s="4" t="n">
        <v>1.07438</v>
      </c>
      <c r="E170" s="8" t="n">
        <f aca="false">133.52*D170-146.14</f>
        <v>-2.68878239999998</v>
      </c>
    </row>
    <row r="171" customFormat="false" ht="14.4" hidden="false" customHeight="false" outlineLevel="0" collapsed="false">
      <c r="B171" s="4" t="n">
        <v>33.4</v>
      </c>
      <c r="C171" s="4" t="n">
        <v>66.069595</v>
      </c>
      <c r="D171" s="4" t="n">
        <v>1.07438</v>
      </c>
      <c r="E171" s="8" t="n">
        <f aca="false">133.52*D171-146.14</f>
        <v>-2.68878239999998</v>
      </c>
    </row>
    <row r="172" customFormat="false" ht="14.4" hidden="false" customHeight="false" outlineLevel="0" collapsed="false">
      <c r="B172" s="4" t="n">
        <v>33.6</v>
      </c>
      <c r="C172" s="4" t="n">
        <v>66.08963</v>
      </c>
      <c r="D172" s="4" t="n">
        <v>1.07438</v>
      </c>
      <c r="E172" s="8" t="n">
        <f aca="false">133.52*D172-146.14</f>
        <v>-2.68878239999998</v>
      </c>
    </row>
    <row r="173" customFormat="false" ht="14.4" hidden="false" customHeight="false" outlineLevel="0" collapsed="false">
      <c r="B173" s="4" t="n">
        <v>33.8</v>
      </c>
      <c r="C173" s="4" t="n">
        <v>66.069595</v>
      </c>
      <c r="D173" s="4" t="n">
        <v>1.07438</v>
      </c>
      <c r="E173" s="8" t="n">
        <f aca="false">133.52*D173-146.14</f>
        <v>-2.68878239999998</v>
      </c>
    </row>
    <row r="174" customFormat="false" ht="14.4" hidden="false" customHeight="false" outlineLevel="0" collapsed="false">
      <c r="B174" s="4" t="n">
        <v>34</v>
      </c>
      <c r="C174" s="4" t="n">
        <v>66.189758</v>
      </c>
      <c r="D174" s="4" t="n">
        <v>1.07438</v>
      </c>
      <c r="E174" s="8" t="n">
        <f aca="false">133.52*D174-146.14</f>
        <v>-2.68878239999998</v>
      </c>
    </row>
    <row r="175" customFormat="false" ht="14.4" hidden="false" customHeight="false" outlineLevel="0" collapsed="false">
      <c r="B175" s="4" t="n">
        <v>34.2</v>
      </c>
      <c r="C175" s="4" t="n">
        <v>66.069595</v>
      </c>
      <c r="D175" s="4" t="n">
        <v>1.07438</v>
      </c>
      <c r="E175" s="8" t="n">
        <f aca="false">133.52*D175-146.14</f>
        <v>-2.68878239999998</v>
      </c>
    </row>
    <row r="176" customFormat="false" ht="14.4" hidden="false" customHeight="false" outlineLevel="0" collapsed="false">
      <c r="B176" s="4" t="n">
        <v>34.4</v>
      </c>
      <c r="C176" s="4" t="n">
        <v>66.08963</v>
      </c>
      <c r="D176" s="4" t="n">
        <v>1.07438</v>
      </c>
      <c r="E176" s="8" t="n">
        <f aca="false">133.52*D176-146.14</f>
        <v>-2.68878239999998</v>
      </c>
    </row>
    <row r="177" customFormat="false" ht="14.4" hidden="false" customHeight="false" outlineLevel="0" collapsed="false">
      <c r="B177" s="4" t="n">
        <v>34.6</v>
      </c>
      <c r="C177" s="4" t="n">
        <v>62.004089</v>
      </c>
      <c r="D177" s="4" t="n">
        <v>1.07438</v>
      </c>
      <c r="E177" s="8" t="n">
        <f aca="false">133.52*D177-146.14</f>
        <v>-2.68878239999998</v>
      </c>
    </row>
    <row r="178" customFormat="false" ht="14.4" hidden="false" customHeight="false" outlineLevel="0" collapsed="false">
      <c r="B178" s="4" t="n">
        <v>34.8</v>
      </c>
      <c r="C178" s="4" t="n">
        <v>69.233887</v>
      </c>
      <c r="D178" s="4" t="n">
        <v>1.07438</v>
      </c>
      <c r="E178" s="8" t="n">
        <f aca="false">133.52*D178-146.14</f>
        <v>-2.68878239999998</v>
      </c>
    </row>
    <row r="179" customFormat="false" ht="14.4" hidden="false" customHeight="false" outlineLevel="0" collapsed="false">
      <c r="B179" s="4" t="n">
        <v>35</v>
      </c>
      <c r="C179" s="4" t="n">
        <v>83.393097</v>
      </c>
      <c r="D179" s="4" t="n">
        <v>1.07438</v>
      </c>
      <c r="E179" s="8" t="n">
        <f aca="false">133.52*D179-146.14</f>
        <v>-2.68878239999998</v>
      </c>
    </row>
    <row r="180" customFormat="false" ht="14.4" hidden="false" customHeight="false" outlineLevel="0" collapsed="false">
      <c r="B180" s="4" t="n">
        <v>35.2</v>
      </c>
      <c r="C180" s="4" t="n">
        <v>220.879562</v>
      </c>
      <c r="D180" s="4" t="n">
        <v>1.07925</v>
      </c>
      <c r="E180" s="8" t="n">
        <f aca="false">133.52*D180-146.14</f>
        <v>-2.03853999999998</v>
      </c>
    </row>
    <row r="181" customFormat="false" ht="14.4" hidden="false" customHeight="false" outlineLevel="0" collapsed="false">
      <c r="B181" s="4" t="n">
        <v>35.4</v>
      </c>
      <c r="C181" s="4" t="n">
        <v>963.406555</v>
      </c>
      <c r="D181" s="4" t="n">
        <v>1.08412</v>
      </c>
      <c r="E181" s="8" t="n">
        <f aca="false">133.52*D181-146.14</f>
        <v>-1.38829759999999</v>
      </c>
    </row>
    <row r="182" customFormat="false" ht="14.4" hidden="false" customHeight="false" outlineLevel="0" collapsed="false">
      <c r="B182" s="4" t="n">
        <v>35.6</v>
      </c>
      <c r="C182" s="4" t="n">
        <v>1338.775635</v>
      </c>
      <c r="D182" s="4" t="n">
        <v>1.08899</v>
      </c>
      <c r="E182" s="8" t="n">
        <f aca="false">133.52*D182-146.14</f>
        <v>-0.738055199999991</v>
      </c>
    </row>
    <row r="183" customFormat="false" ht="14.4" hidden="false" customHeight="false" outlineLevel="0" collapsed="false">
      <c r="B183" s="4" t="n">
        <v>35.8</v>
      </c>
      <c r="C183" s="4" t="n">
        <v>1092.081055</v>
      </c>
      <c r="D183" s="4" t="n">
        <v>1.09386</v>
      </c>
      <c r="E183" s="8" t="n">
        <f aca="false">133.52*D183-146.14</f>
        <v>-0.0878127999999663</v>
      </c>
    </row>
    <row r="184" customFormat="false" ht="14.4" hidden="false" customHeight="false" outlineLevel="0" collapsed="false">
      <c r="B184" s="4" t="n">
        <v>36</v>
      </c>
      <c r="C184" s="4" t="n">
        <v>368.84021</v>
      </c>
      <c r="D184" s="4" t="n">
        <v>1.1036</v>
      </c>
      <c r="E184" s="8" t="n">
        <f aca="false">133.52*D184-146.14</f>
        <v>1.21267200000003</v>
      </c>
    </row>
    <row r="185" customFormat="false" ht="14.4" hidden="false" customHeight="false" outlineLevel="0" collapsed="false">
      <c r="B185" s="4" t="n">
        <v>36.2</v>
      </c>
      <c r="C185" s="4" t="n">
        <v>340.061188</v>
      </c>
      <c r="D185" s="4" t="n">
        <v>1.10847</v>
      </c>
      <c r="E185" s="8" t="n">
        <f aca="false">133.52*D185-146.14</f>
        <v>1.86291440000002</v>
      </c>
    </row>
    <row r="186" customFormat="false" ht="14.4" hidden="false" customHeight="false" outlineLevel="0" collapsed="false">
      <c r="B186" s="4" t="n">
        <v>36.4</v>
      </c>
      <c r="C186" s="4" t="n">
        <v>141.111374</v>
      </c>
      <c r="D186" s="4" t="n">
        <v>1.12308</v>
      </c>
      <c r="E186" s="8" t="n">
        <f aca="false">133.52*D186-146.14</f>
        <v>3.81364160000004</v>
      </c>
    </row>
    <row r="187" customFormat="false" ht="14.4" hidden="false" customHeight="false" outlineLevel="0" collapsed="false">
      <c r="B187" s="4" t="n">
        <v>36.6</v>
      </c>
      <c r="C187" s="4" t="n">
        <v>279.859558</v>
      </c>
      <c r="D187" s="4" t="n">
        <v>1.11821</v>
      </c>
      <c r="E187" s="8" t="n">
        <f aca="false">133.52*D187-146.14</f>
        <v>3.16339920000002</v>
      </c>
    </row>
    <row r="188" customFormat="false" ht="14.4" hidden="false" customHeight="false" outlineLevel="0" collapsed="false">
      <c r="B188" s="4" t="n">
        <v>36.8</v>
      </c>
      <c r="C188" s="4" t="n">
        <v>364.594452</v>
      </c>
      <c r="D188" s="4" t="n">
        <v>1.11821</v>
      </c>
      <c r="E188" s="8" t="n">
        <f aca="false">133.52*D188-146.14</f>
        <v>3.16339920000002</v>
      </c>
    </row>
    <row r="189" customFormat="false" ht="14.4" hidden="false" customHeight="false" outlineLevel="0" collapsed="false">
      <c r="B189" s="4" t="n">
        <v>37</v>
      </c>
      <c r="C189" s="4" t="n">
        <v>55.375092</v>
      </c>
      <c r="D189" s="4" t="n">
        <v>1.12795</v>
      </c>
      <c r="E189" s="8" t="n">
        <f aca="false">133.52*D189-146.14</f>
        <v>4.46388400000004</v>
      </c>
    </row>
    <row r="190" customFormat="false" ht="14.4" hidden="false" customHeight="false" outlineLevel="0" collapsed="false">
      <c r="B190" s="4" t="n">
        <v>37.2</v>
      </c>
      <c r="C190" s="4" t="n">
        <v>23.692123</v>
      </c>
      <c r="D190" s="4" t="n">
        <v>1.14256</v>
      </c>
      <c r="E190" s="8" t="n">
        <f aca="false">133.52*D190-146.14</f>
        <v>6.41461120000002</v>
      </c>
    </row>
    <row r="191" customFormat="false" ht="14.4" hidden="false" customHeight="false" outlineLevel="0" collapsed="false">
      <c r="B191" s="4" t="n">
        <v>37.4</v>
      </c>
      <c r="C191" s="4" t="n">
        <v>102.599136</v>
      </c>
      <c r="D191" s="4" t="n">
        <v>1.1523</v>
      </c>
      <c r="E191" s="8" t="n">
        <f aca="false">133.52*D191-146.14</f>
        <v>7.71509600000005</v>
      </c>
    </row>
    <row r="192" customFormat="false" ht="14.4" hidden="false" customHeight="false" outlineLevel="0" collapsed="false">
      <c r="B192" s="4" t="n">
        <v>37.6</v>
      </c>
      <c r="C192" s="4" t="n">
        <v>159.976959</v>
      </c>
      <c r="D192" s="4" t="n">
        <v>1.15717</v>
      </c>
      <c r="E192" s="8" t="n">
        <f aca="false">133.52*D192-146.14</f>
        <v>8.36533840000004</v>
      </c>
    </row>
    <row r="193" customFormat="false" ht="14.4" hidden="false" customHeight="false" outlineLevel="0" collapsed="false">
      <c r="B193" s="4" t="n">
        <v>37.8</v>
      </c>
      <c r="C193" s="4" t="n">
        <v>165.204056</v>
      </c>
      <c r="D193" s="4" t="n">
        <v>1.16691</v>
      </c>
      <c r="E193" s="8" t="n">
        <f aca="false">133.52*D193-146.14</f>
        <v>9.66582320000001</v>
      </c>
    </row>
    <row r="194" customFormat="false" ht="14.4" hidden="false" customHeight="false" outlineLevel="0" collapsed="false">
      <c r="B194" s="4" t="n">
        <v>38</v>
      </c>
      <c r="C194" s="4" t="n">
        <v>164.943695</v>
      </c>
      <c r="D194" s="4" t="n">
        <v>1.17178</v>
      </c>
      <c r="E194" s="8" t="n">
        <f aca="false">133.52*D194-146.14</f>
        <v>10.3160656</v>
      </c>
    </row>
    <row r="195" customFormat="false" ht="14.4" hidden="false" customHeight="false" outlineLevel="0" collapsed="false">
      <c r="B195" s="4" t="n">
        <v>38.2</v>
      </c>
      <c r="C195" s="4" t="n">
        <v>164.142609</v>
      </c>
      <c r="D195" s="4" t="n">
        <v>1.17665</v>
      </c>
      <c r="E195" s="8" t="n">
        <f aca="false">133.52*D195-146.14</f>
        <v>10.966308</v>
      </c>
    </row>
    <row r="196" customFormat="false" ht="14.4" hidden="false" customHeight="false" outlineLevel="0" collapsed="false">
      <c r="B196" s="4" t="n">
        <v>38.4</v>
      </c>
      <c r="C196" s="4" t="n">
        <v>155.490875</v>
      </c>
      <c r="D196" s="4" t="n">
        <v>1.18152</v>
      </c>
      <c r="E196" s="8" t="n">
        <f aca="false">133.52*D196-146.14</f>
        <v>11.6165504</v>
      </c>
    </row>
    <row r="197" customFormat="false" ht="14.4" hidden="false" customHeight="false" outlineLevel="0" collapsed="false">
      <c r="B197" s="4" t="n">
        <v>38.6</v>
      </c>
      <c r="C197" s="4" t="n">
        <v>99.374771</v>
      </c>
      <c r="D197" s="4" t="n">
        <v>1.18639</v>
      </c>
      <c r="E197" s="8" t="n">
        <f aca="false">133.52*D197-146.14</f>
        <v>12.2667928</v>
      </c>
    </row>
    <row r="198" customFormat="false" ht="14.4" hidden="false" customHeight="false" outlineLevel="0" collapsed="false">
      <c r="B198" s="4" t="n">
        <v>38.8</v>
      </c>
      <c r="C198" s="4" t="n">
        <v>38.432114</v>
      </c>
      <c r="D198" s="4" t="n">
        <v>1.19613</v>
      </c>
      <c r="E198" s="8" t="n">
        <f aca="false">133.52*D198-146.14</f>
        <v>13.5672776</v>
      </c>
    </row>
    <row r="199" customFormat="false" ht="14.4" hidden="false" customHeight="false" outlineLevel="0" collapsed="false">
      <c r="B199" s="4" t="n">
        <v>39</v>
      </c>
      <c r="C199" s="4" t="n">
        <v>37.010193</v>
      </c>
      <c r="D199" s="4" t="n">
        <v>1.19613</v>
      </c>
      <c r="E199" s="8" t="n">
        <f aca="false">133.52*D199-146.14</f>
        <v>13.5672776</v>
      </c>
    </row>
    <row r="200" customFormat="false" ht="14.4" hidden="false" customHeight="false" outlineLevel="0" collapsed="false">
      <c r="B200" s="4" t="n">
        <v>39.2</v>
      </c>
      <c r="C200" s="4" t="n">
        <v>3.104202</v>
      </c>
      <c r="D200" s="4" t="n">
        <v>1.201</v>
      </c>
      <c r="E200" s="8" t="n">
        <f aca="false">133.52*D200-146.14</f>
        <v>14.21752</v>
      </c>
    </row>
    <row r="201" customFormat="false" ht="14.4" hidden="false" customHeight="false" outlineLevel="0" collapsed="false">
      <c r="B201" s="4" t="n">
        <v>39.4</v>
      </c>
      <c r="C201" s="4" t="n">
        <v>0.060074</v>
      </c>
      <c r="D201" s="4" t="n">
        <v>1.20587</v>
      </c>
      <c r="E201" s="8" t="n">
        <f aca="false">133.52*D201-146.14</f>
        <v>14.8677624</v>
      </c>
    </row>
    <row r="202" customFormat="false" ht="14.4" hidden="false" customHeight="false" outlineLevel="0" collapsed="false">
      <c r="B202" s="4" t="n">
        <v>39.6</v>
      </c>
      <c r="C202" s="4" t="n">
        <v>15.881531</v>
      </c>
      <c r="D202" s="4" t="n">
        <v>1.19613</v>
      </c>
      <c r="E202" s="8" t="n">
        <f aca="false">133.52*D202-146.14</f>
        <v>13.5672776</v>
      </c>
    </row>
    <row r="203" customFormat="false" ht="14.4" hidden="false" customHeight="false" outlineLevel="0" collapsed="false">
      <c r="B203" s="4" t="n">
        <v>39.8</v>
      </c>
      <c r="C203" s="4" t="n">
        <v>37.871353</v>
      </c>
      <c r="D203" s="4" t="n">
        <v>1.19613</v>
      </c>
      <c r="E203" s="8" t="n">
        <f aca="false">133.52*D203-146.14</f>
        <v>13.5672776</v>
      </c>
    </row>
    <row r="204" customFormat="false" ht="14.4" hidden="false" customHeight="false" outlineLevel="0" collapsed="false">
      <c r="B204" s="4" t="n">
        <v>40</v>
      </c>
      <c r="C204" s="4" t="n">
        <v>125.329971</v>
      </c>
      <c r="D204" s="4" t="n">
        <v>1.18639</v>
      </c>
      <c r="E204" s="8" t="n">
        <f aca="false">133.52*D204-146.14</f>
        <v>12.2667928</v>
      </c>
    </row>
    <row r="205" customFormat="false" ht="14.4" hidden="false" customHeight="false" outlineLevel="0" collapsed="false">
      <c r="B205" s="4" t="n">
        <v>40.2</v>
      </c>
      <c r="C205" s="4" t="n">
        <v>161.71933</v>
      </c>
      <c r="D205" s="4" t="n">
        <v>1.17178</v>
      </c>
      <c r="E205" s="8" t="n">
        <f aca="false">133.52*D205-146.14</f>
        <v>10.3160656</v>
      </c>
    </row>
    <row r="206" customFormat="false" ht="14.4" hidden="false" customHeight="false" outlineLevel="0" collapsed="false">
      <c r="B206" s="4" t="n">
        <v>40.4</v>
      </c>
      <c r="C206" s="4" t="n">
        <v>162.079819</v>
      </c>
      <c r="D206" s="4" t="n">
        <v>1.16204</v>
      </c>
      <c r="E206" s="8" t="n">
        <f aca="false">133.52*D206-146.14</f>
        <v>9.01558080000001</v>
      </c>
    </row>
    <row r="207" customFormat="false" ht="14.4" hidden="false" customHeight="false" outlineLevel="0" collapsed="false">
      <c r="B207" s="4" t="n">
        <v>40.6</v>
      </c>
      <c r="C207" s="4" t="n">
        <v>63.586227</v>
      </c>
      <c r="D207" s="4" t="n">
        <v>1.14743</v>
      </c>
      <c r="E207" s="8" t="n">
        <f aca="false">133.52*D207-146.14</f>
        <v>7.06485360000002</v>
      </c>
    </row>
    <row r="208" customFormat="false" ht="14.4" hidden="false" customHeight="false" outlineLevel="0" collapsed="false">
      <c r="B208" s="4" t="n">
        <v>40.8</v>
      </c>
      <c r="C208" s="4" t="n">
        <v>18.765442</v>
      </c>
      <c r="D208" s="4" t="n">
        <v>1.13769</v>
      </c>
      <c r="E208" s="8" t="n">
        <f aca="false">133.52*D208-146.14</f>
        <v>5.76436880000003</v>
      </c>
    </row>
    <row r="209" customFormat="false" ht="14.4" hidden="false" customHeight="false" outlineLevel="0" collapsed="false">
      <c r="B209" s="4" t="n">
        <v>41</v>
      </c>
      <c r="C209" s="4" t="n">
        <v>71.917526</v>
      </c>
      <c r="D209" s="4" t="n">
        <v>1.13282</v>
      </c>
      <c r="E209" s="8" t="n">
        <f aca="false">133.52*D209-146.14</f>
        <v>5.1141264</v>
      </c>
    </row>
    <row r="210" customFormat="false" ht="14.4" hidden="false" customHeight="false" outlineLevel="0" collapsed="false">
      <c r="B210" s="4" t="n">
        <v>41.2</v>
      </c>
      <c r="C210" s="4" t="n">
        <v>507.308014</v>
      </c>
      <c r="D210" s="4" t="n">
        <v>1.11821</v>
      </c>
      <c r="E210" s="8" t="n">
        <f aca="false">133.52*D210-146.14</f>
        <v>3.16339920000002</v>
      </c>
    </row>
    <row r="211" customFormat="false" ht="14.4" hidden="false" customHeight="false" outlineLevel="0" collapsed="false">
      <c r="B211" s="4" t="n">
        <v>41.4</v>
      </c>
      <c r="C211" s="4" t="n">
        <v>432.506561</v>
      </c>
      <c r="D211" s="4" t="n">
        <v>1.10847</v>
      </c>
      <c r="E211" s="8" t="n">
        <f aca="false">133.52*D211-146.14</f>
        <v>1.86291440000002</v>
      </c>
    </row>
    <row r="212" customFormat="false" ht="14.4" hidden="false" customHeight="false" outlineLevel="0" collapsed="false">
      <c r="B212" s="4" t="n">
        <v>41.6</v>
      </c>
      <c r="C212" s="4" t="n">
        <v>1341.599487</v>
      </c>
      <c r="D212" s="4" t="n">
        <v>1.09873</v>
      </c>
      <c r="E212" s="8" t="n">
        <f aca="false">133.52*D212-146.14</f>
        <v>0.56242960000003</v>
      </c>
    </row>
    <row r="213" customFormat="false" ht="14.4" hidden="false" customHeight="false" outlineLevel="0" collapsed="false">
      <c r="B213" s="4" t="n">
        <v>41.8</v>
      </c>
      <c r="C213" s="4" t="n">
        <v>1620.377563</v>
      </c>
      <c r="D213" s="4" t="n">
        <v>1.09386</v>
      </c>
      <c r="E213" s="8" t="n">
        <f aca="false">133.52*D213-146.14</f>
        <v>-0.0878127999999663</v>
      </c>
    </row>
    <row r="214" customFormat="false" ht="14.4" hidden="false" customHeight="false" outlineLevel="0" collapsed="false">
      <c r="B214" s="4" t="n">
        <v>42</v>
      </c>
      <c r="C214" s="4" t="n">
        <v>1556.210571</v>
      </c>
      <c r="D214" s="4" t="n">
        <v>1.08899</v>
      </c>
      <c r="E214" s="8" t="n">
        <f aca="false">133.52*D214-146.14</f>
        <v>-0.738055199999991</v>
      </c>
    </row>
    <row r="215" customFormat="false" ht="14.4" hidden="false" customHeight="false" outlineLevel="0" collapsed="false">
      <c r="B215" s="4" t="n">
        <v>42.2</v>
      </c>
      <c r="C215" s="4" t="n">
        <v>1353.014893</v>
      </c>
      <c r="D215" s="4" t="n">
        <v>1.08412</v>
      </c>
      <c r="E215" s="8" t="n">
        <f aca="false">133.52*D215-146.14</f>
        <v>-1.38829759999999</v>
      </c>
    </row>
    <row r="216" customFormat="false" ht="14.4" hidden="false" customHeight="false" outlineLevel="0" collapsed="false">
      <c r="B216" s="4" t="n">
        <v>42.4</v>
      </c>
      <c r="C216" s="4" t="n">
        <v>749.917053</v>
      </c>
      <c r="D216" s="4" t="n">
        <v>1.07925</v>
      </c>
      <c r="E216" s="8" t="n">
        <f aca="false">133.52*D216-146.14</f>
        <v>-2.03853999999998</v>
      </c>
    </row>
    <row r="217" customFormat="false" ht="14.4" hidden="false" customHeight="false" outlineLevel="0" collapsed="false">
      <c r="B217" s="4" t="n">
        <v>42.6</v>
      </c>
      <c r="C217" s="4" t="n">
        <v>24.793625</v>
      </c>
      <c r="D217" s="4" t="n">
        <v>1.07438</v>
      </c>
      <c r="E217" s="8" t="n">
        <f aca="false">133.52*D217-146.14</f>
        <v>-2.68878239999998</v>
      </c>
    </row>
    <row r="218" customFormat="false" ht="14.4" hidden="false" customHeight="false" outlineLevel="0" collapsed="false">
      <c r="B218" s="4" t="n">
        <v>42.8</v>
      </c>
      <c r="C218" s="4" t="n">
        <v>20.407669</v>
      </c>
      <c r="D218" s="4" t="n">
        <v>1.06951</v>
      </c>
      <c r="E218" s="8" t="n">
        <f aca="false">133.52*D218-146.14</f>
        <v>-3.33902479999998</v>
      </c>
    </row>
    <row r="219" customFormat="false" ht="14.4" hidden="false" customHeight="false" outlineLevel="0" collapsed="false">
      <c r="B219" s="4" t="n">
        <v>43</v>
      </c>
      <c r="C219" s="4" t="n">
        <v>46.563141</v>
      </c>
      <c r="D219" s="4" t="n">
        <v>1.05003</v>
      </c>
      <c r="E219" s="8" t="n">
        <f aca="false">133.52*D219-146.14</f>
        <v>-5.93999439999996</v>
      </c>
    </row>
    <row r="220" customFormat="false" ht="14.4" hidden="false" customHeight="false" outlineLevel="0" collapsed="false">
      <c r="B220" s="4" t="n">
        <v>43.2</v>
      </c>
      <c r="C220" s="4" t="n">
        <v>39.133072</v>
      </c>
      <c r="D220" s="4" t="n">
        <v>1.04029</v>
      </c>
      <c r="E220" s="8" t="n">
        <f aca="false">133.52*D220-146.14</f>
        <v>-7.24047919999998</v>
      </c>
    </row>
    <row r="221" customFormat="false" ht="14.4" hidden="false" customHeight="false" outlineLevel="0" collapsed="false">
      <c r="B221" s="4" t="n">
        <v>43.4</v>
      </c>
      <c r="C221" s="4" t="n">
        <v>96.851349</v>
      </c>
      <c r="D221" s="4" t="n">
        <v>1.04029</v>
      </c>
      <c r="E221" s="8" t="n">
        <f aca="false">133.52*D221-146.14</f>
        <v>-7.24047919999998</v>
      </c>
    </row>
    <row r="222" customFormat="false" ht="14.4" hidden="false" customHeight="false" outlineLevel="0" collapsed="false">
      <c r="B222" s="4" t="n">
        <v>43.6</v>
      </c>
      <c r="C222" s="4" t="n">
        <v>118.700974</v>
      </c>
      <c r="D222" s="4" t="n">
        <v>1.02568</v>
      </c>
      <c r="E222" s="8" t="n">
        <f aca="false">133.52*D222-146.14</f>
        <v>-9.1912064</v>
      </c>
    </row>
    <row r="223" customFormat="false" ht="14.4" hidden="false" customHeight="false" outlineLevel="0" collapsed="false">
      <c r="B223" s="4" t="n">
        <v>43.8</v>
      </c>
      <c r="C223" s="4" t="n">
        <v>119.241714</v>
      </c>
      <c r="D223" s="4" t="n">
        <v>1.02081</v>
      </c>
      <c r="E223" s="8" t="n">
        <f aca="false">133.52*D223-146.14</f>
        <v>-9.84144879999997</v>
      </c>
    </row>
    <row r="224" customFormat="false" ht="14.4" hidden="false" customHeight="false" outlineLevel="0" collapsed="false">
      <c r="B224" s="4" t="n">
        <v>44</v>
      </c>
      <c r="C224" s="4" t="n">
        <v>116.437912</v>
      </c>
      <c r="D224" s="4" t="n">
        <v>1.02568</v>
      </c>
      <c r="E224" s="8" t="n">
        <f aca="false">133.52*D224-146.14</f>
        <v>-9.1912064</v>
      </c>
    </row>
    <row r="225" customFormat="false" ht="14.4" hidden="false" customHeight="false" outlineLevel="0" collapsed="false">
      <c r="B225" s="4" t="n">
        <v>44.2</v>
      </c>
      <c r="C225" s="4" t="n">
        <v>37.951462</v>
      </c>
      <c r="D225" s="4" t="n">
        <v>1.03055</v>
      </c>
      <c r="E225" s="8" t="n">
        <f aca="false">133.52*D225-146.14</f>
        <v>-8.54096399999997</v>
      </c>
    </row>
    <row r="226" customFormat="false" ht="14.4" hidden="false" customHeight="false" outlineLevel="0" collapsed="false">
      <c r="B226" s="4" t="n">
        <v>44.4</v>
      </c>
      <c r="C226" s="4" t="n">
        <v>39.713852</v>
      </c>
      <c r="D226" s="4" t="n">
        <v>1.04516</v>
      </c>
      <c r="E226" s="8" t="n">
        <f aca="false">133.52*D226-146.14</f>
        <v>-6.59023679999996</v>
      </c>
    </row>
    <row r="227" customFormat="false" ht="14.4" hidden="false" customHeight="false" outlineLevel="0" collapsed="false">
      <c r="B227" s="4" t="n">
        <v>44.6</v>
      </c>
      <c r="C227" s="4" t="n">
        <v>13.678543</v>
      </c>
      <c r="D227" s="4" t="n">
        <v>1.05003</v>
      </c>
      <c r="E227" s="8" t="n">
        <f aca="false">133.52*D227-146.14</f>
        <v>-5.93999439999996</v>
      </c>
    </row>
    <row r="228" customFormat="false" ht="14.4" hidden="false" customHeight="false" outlineLevel="0" collapsed="false">
      <c r="B228" s="4" t="n">
        <v>44.8</v>
      </c>
      <c r="C228" s="4" t="n">
        <v>39.693832</v>
      </c>
      <c r="D228" s="4" t="n">
        <v>1.06464</v>
      </c>
      <c r="E228" s="8" t="n">
        <f aca="false">133.52*D228-146.14</f>
        <v>-3.98926719999997</v>
      </c>
    </row>
    <row r="229" customFormat="false" ht="14.4" hidden="false" customHeight="false" outlineLevel="0" collapsed="false">
      <c r="B229" s="4" t="n">
        <v>45</v>
      </c>
      <c r="C229" s="4" t="n">
        <v>1053.648926</v>
      </c>
      <c r="D229" s="4" t="n">
        <v>1.07438</v>
      </c>
      <c r="E229" s="8" t="n">
        <f aca="false">133.52*D229-146.14</f>
        <v>-2.68878239999998</v>
      </c>
    </row>
    <row r="230" customFormat="false" ht="14.4" hidden="false" customHeight="false" outlineLevel="0" collapsed="false">
      <c r="B230" s="4" t="n">
        <v>45.2</v>
      </c>
      <c r="C230" s="4" t="n">
        <v>1489.339844</v>
      </c>
      <c r="D230" s="4" t="n">
        <v>1.08412</v>
      </c>
      <c r="E230" s="8" t="n">
        <f aca="false">133.52*D230-146.14</f>
        <v>-1.38829759999999</v>
      </c>
    </row>
    <row r="231" customFormat="false" ht="14.4" hidden="false" customHeight="false" outlineLevel="0" collapsed="false">
      <c r="B231" s="4" t="n">
        <v>45.4</v>
      </c>
      <c r="C231" s="4" t="n">
        <v>1553.32666</v>
      </c>
      <c r="D231" s="4" t="n">
        <v>1.08899</v>
      </c>
      <c r="E231" s="8" t="n">
        <f aca="false">133.52*D231-146.14</f>
        <v>-0.738055199999991</v>
      </c>
    </row>
    <row r="232" customFormat="false" ht="14.4" hidden="false" customHeight="false" outlineLevel="0" collapsed="false">
      <c r="B232" s="4" t="n">
        <v>45.6</v>
      </c>
      <c r="C232" s="4" t="n">
        <v>947.444946</v>
      </c>
      <c r="D232" s="4" t="n">
        <v>1.09873</v>
      </c>
      <c r="E232" s="8" t="n">
        <f aca="false">133.52*D232-146.14</f>
        <v>0.56242960000003</v>
      </c>
    </row>
    <row r="233" customFormat="false" ht="14.4" hidden="false" customHeight="false" outlineLevel="0" collapsed="false">
      <c r="B233" s="4" t="n">
        <v>45.8</v>
      </c>
      <c r="C233" s="4" t="n">
        <v>501.399994</v>
      </c>
      <c r="D233" s="4" t="n">
        <v>1.1036</v>
      </c>
      <c r="E233" s="8" t="n">
        <f aca="false">133.52*D233-146.14</f>
        <v>1.21267200000003</v>
      </c>
    </row>
    <row r="234" customFormat="false" ht="14.4" hidden="false" customHeight="false" outlineLevel="0" collapsed="false">
      <c r="B234" s="4" t="n">
        <v>46</v>
      </c>
      <c r="C234" s="4" t="n">
        <v>183.649063</v>
      </c>
      <c r="D234" s="4" t="n">
        <v>1.11334</v>
      </c>
      <c r="E234" s="8" t="n">
        <f aca="false">133.52*D234-146.14</f>
        <v>2.51315680000002</v>
      </c>
    </row>
    <row r="235" customFormat="false" ht="14.4" hidden="false" customHeight="false" outlineLevel="0" collapsed="false">
      <c r="B235" s="4" t="n">
        <v>46.2</v>
      </c>
      <c r="C235" s="4" t="n">
        <v>15.300751</v>
      </c>
      <c r="D235" s="4" t="n">
        <v>1.12795</v>
      </c>
      <c r="E235" s="8" t="n">
        <f aca="false">133.52*D235-146.14</f>
        <v>4.46388400000004</v>
      </c>
    </row>
    <row r="236" customFormat="false" ht="14.4" hidden="false" customHeight="false" outlineLevel="0" collapsed="false">
      <c r="B236" s="4" t="n">
        <v>46.4</v>
      </c>
      <c r="C236" s="4" t="n">
        <v>18.805496</v>
      </c>
      <c r="D236" s="4" t="n">
        <v>1.13282</v>
      </c>
      <c r="E236" s="8" t="n">
        <f aca="false">133.52*D236-146.14</f>
        <v>5.1141264</v>
      </c>
    </row>
    <row r="237" customFormat="false" ht="14.4" hidden="false" customHeight="false" outlineLevel="0" collapsed="false">
      <c r="B237" s="4" t="n">
        <v>46.6</v>
      </c>
      <c r="C237" s="4" t="n">
        <v>21.449081</v>
      </c>
      <c r="D237" s="4" t="n">
        <v>1.14256</v>
      </c>
      <c r="E237" s="8" t="n">
        <f aca="false">133.52*D237-146.14</f>
        <v>6.41461120000002</v>
      </c>
    </row>
    <row r="238" customFormat="false" ht="14.4" hidden="false" customHeight="false" outlineLevel="0" collapsed="false">
      <c r="B238" s="4" t="n">
        <v>46.8</v>
      </c>
      <c r="C238" s="4" t="n">
        <v>73.920242</v>
      </c>
      <c r="D238" s="4" t="n">
        <v>1.14743</v>
      </c>
      <c r="E238" s="8" t="n">
        <f aca="false">133.52*D238-146.14</f>
        <v>7.06485360000002</v>
      </c>
    </row>
    <row r="239" customFormat="false" ht="14.4" hidden="false" customHeight="false" outlineLevel="0" collapsed="false">
      <c r="B239" s="4" t="n">
        <v>47</v>
      </c>
      <c r="C239" s="4" t="n">
        <v>145.757675</v>
      </c>
      <c r="D239" s="4" t="n">
        <v>1.1523</v>
      </c>
      <c r="E239" s="8" t="n">
        <f aca="false">133.52*D239-146.14</f>
        <v>7.71509600000005</v>
      </c>
    </row>
    <row r="240" customFormat="false" ht="14.4" hidden="false" customHeight="false" outlineLevel="0" collapsed="false">
      <c r="B240" s="4" t="n">
        <v>47.2</v>
      </c>
      <c r="C240" s="4" t="n">
        <v>160.257339</v>
      </c>
      <c r="D240" s="4" t="n">
        <v>1.15717</v>
      </c>
      <c r="E240" s="8" t="n">
        <f aca="false">133.52*D240-146.14</f>
        <v>8.36533840000004</v>
      </c>
    </row>
    <row r="241" customFormat="false" ht="14.4" hidden="false" customHeight="false" outlineLevel="0" collapsed="false">
      <c r="B241" s="4" t="n">
        <v>47.4</v>
      </c>
      <c r="C241" s="4" t="n">
        <v>155.951508</v>
      </c>
      <c r="D241" s="4" t="n">
        <v>1.16204</v>
      </c>
      <c r="E241" s="8" t="n">
        <f aca="false">133.52*D241-146.14</f>
        <v>9.01558080000001</v>
      </c>
    </row>
    <row r="242" customFormat="false" ht="14.4" hidden="false" customHeight="false" outlineLevel="0" collapsed="false">
      <c r="B242" s="4" t="n">
        <v>47.6</v>
      </c>
      <c r="C242" s="4" t="n">
        <v>119.862549</v>
      </c>
      <c r="D242" s="4" t="n">
        <v>1.1523</v>
      </c>
      <c r="E242" s="8" t="n">
        <f aca="false">133.52*D242-146.14</f>
        <v>7.71509600000005</v>
      </c>
    </row>
    <row r="243" customFormat="false" ht="14.4" hidden="false" customHeight="false" outlineLevel="0" collapsed="false">
      <c r="B243" s="4" t="n">
        <v>47.8</v>
      </c>
      <c r="C243" s="4" t="n">
        <v>20.66803</v>
      </c>
      <c r="D243" s="4" t="n">
        <v>1.14256</v>
      </c>
      <c r="E243" s="8" t="n">
        <f aca="false">133.52*D243-146.14</f>
        <v>6.41461120000002</v>
      </c>
    </row>
    <row r="244" customFormat="false" ht="14.4" hidden="false" customHeight="false" outlineLevel="0" collapsed="false">
      <c r="B244" s="4" t="n">
        <v>48</v>
      </c>
      <c r="C244" s="4" t="n">
        <v>46.282761</v>
      </c>
      <c r="D244" s="4" t="n">
        <v>1.13282</v>
      </c>
      <c r="E244" s="8" t="n">
        <f aca="false">133.52*D244-146.14</f>
        <v>5.1141264</v>
      </c>
    </row>
    <row r="245" customFormat="false" ht="14.4" hidden="false" customHeight="false" outlineLevel="0" collapsed="false">
      <c r="B245" s="4" t="n">
        <v>48.2</v>
      </c>
      <c r="C245" s="4" t="n">
        <v>431.805603</v>
      </c>
      <c r="D245" s="4" t="n">
        <v>1.11821</v>
      </c>
      <c r="E245" s="8" t="n">
        <f aca="false">133.52*D245-146.14</f>
        <v>3.16339920000002</v>
      </c>
    </row>
    <row r="246" customFormat="false" ht="14.4" hidden="false" customHeight="false" outlineLevel="0" collapsed="false">
      <c r="B246" s="4" t="n">
        <v>48.4</v>
      </c>
      <c r="C246" s="4" t="n">
        <v>1067.868286</v>
      </c>
      <c r="D246" s="4" t="n">
        <v>1.1036</v>
      </c>
      <c r="E246" s="8" t="n">
        <f aca="false">133.52*D246-146.14</f>
        <v>1.21267200000003</v>
      </c>
    </row>
    <row r="247" customFormat="false" ht="14.4" hidden="false" customHeight="false" outlineLevel="0" collapsed="false">
      <c r="B247" s="4" t="n">
        <v>48.6</v>
      </c>
      <c r="C247" s="4" t="n">
        <v>1569.18811</v>
      </c>
      <c r="D247" s="4" t="n">
        <v>1.09873</v>
      </c>
      <c r="E247" s="8" t="n">
        <f aca="false">133.52*D247-146.14</f>
        <v>0.56242960000003</v>
      </c>
    </row>
    <row r="248" customFormat="false" ht="14.4" hidden="false" customHeight="false" outlineLevel="0" collapsed="false">
      <c r="B248" s="4" t="n">
        <v>48.8</v>
      </c>
      <c r="C248" s="4" t="n">
        <v>1562.418945</v>
      </c>
      <c r="D248" s="4" t="n">
        <v>1.09386</v>
      </c>
      <c r="E248" s="8" t="n">
        <f aca="false">133.52*D248-146.14</f>
        <v>-0.0878127999999663</v>
      </c>
    </row>
    <row r="249" customFormat="false" ht="14.4" hidden="false" customHeight="false" outlineLevel="0" collapsed="false">
      <c r="B249" s="4" t="n">
        <v>49</v>
      </c>
      <c r="C249" s="4" t="n">
        <v>1262.91272</v>
      </c>
      <c r="D249" s="4" t="n">
        <v>1.08412</v>
      </c>
      <c r="E249" s="8" t="n">
        <f aca="false">133.52*D249-146.14</f>
        <v>-1.38829759999999</v>
      </c>
    </row>
    <row r="250" customFormat="false" ht="14.4" hidden="false" customHeight="false" outlineLevel="0" collapsed="false">
      <c r="B250" s="4" t="n">
        <v>49.2</v>
      </c>
      <c r="C250" s="4" t="n">
        <v>161.639221</v>
      </c>
      <c r="D250" s="4" t="n">
        <v>1.07925</v>
      </c>
      <c r="E250" s="8" t="n">
        <f aca="false">133.52*D250-146.14</f>
        <v>-2.03853999999998</v>
      </c>
    </row>
    <row r="251" customFormat="false" ht="14.4" hidden="false" customHeight="false" outlineLevel="0" collapsed="false">
      <c r="B251" s="4" t="n">
        <v>49.4</v>
      </c>
      <c r="C251" s="4" t="n">
        <v>14.579773</v>
      </c>
      <c r="D251" s="4" t="n">
        <v>1.07438</v>
      </c>
      <c r="E251" s="8" t="n">
        <f aca="false">133.52*D251-146.14</f>
        <v>-2.68878239999998</v>
      </c>
    </row>
    <row r="252" customFormat="false" ht="14.4" hidden="false" customHeight="false" outlineLevel="0" collapsed="false">
      <c r="B252" s="4" t="n">
        <v>49.6</v>
      </c>
      <c r="C252" s="4" t="n">
        <v>41.89682</v>
      </c>
      <c r="D252" s="4" t="n">
        <v>1.05003</v>
      </c>
      <c r="E252" s="8" t="n">
        <f aca="false">133.52*D252-146.14</f>
        <v>-5.93999439999996</v>
      </c>
    </row>
    <row r="253" customFormat="false" ht="14.4" hidden="false" customHeight="false" outlineLevel="0" collapsed="false">
      <c r="B253" s="4" t="n">
        <v>49.8</v>
      </c>
      <c r="C253" s="4" t="n">
        <v>40.074341</v>
      </c>
      <c r="D253" s="4" t="n">
        <v>1.04516</v>
      </c>
      <c r="E253" s="8" t="n">
        <f aca="false">133.52*D253-146.14</f>
        <v>-6.59023679999996</v>
      </c>
    </row>
    <row r="254" customFormat="false" ht="14.4" hidden="false" customHeight="false" outlineLevel="0" collapsed="false">
      <c r="B254" s="4" t="n">
        <v>50</v>
      </c>
      <c r="C254" s="4" t="n">
        <v>94.428055</v>
      </c>
      <c r="D254" s="4" t="n">
        <v>1.04029</v>
      </c>
      <c r="E254" s="8" t="n">
        <f aca="false">133.52*D254-146.14</f>
        <v>-7.24047919999998</v>
      </c>
    </row>
    <row r="255" customFormat="false" ht="14.4" hidden="false" customHeight="false" outlineLevel="0" collapsed="false">
      <c r="B255" s="4" t="n">
        <v>50.2</v>
      </c>
      <c r="C255" s="4" t="n">
        <v>94.648361</v>
      </c>
      <c r="D255" s="4" t="n">
        <v>1.03542</v>
      </c>
      <c r="E255" s="8" t="n">
        <f aca="false">133.52*D255-146.14</f>
        <v>-7.89072159999998</v>
      </c>
    </row>
    <row r="256" customFormat="false" ht="14.4" hidden="false" customHeight="false" outlineLevel="0" collapsed="false">
      <c r="B256" s="4" t="n">
        <v>50.4</v>
      </c>
      <c r="C256" s="4" t="n">
        <v>59.62085</v>
      </c>
      <c r="D256" s="4" t="n">
        <v>1.04029</v>
      </c>
      <c r="E256" s="8" t="n">
        <f aca="false">133.52*D256-146.14</f>
        <v>-7.24047919999998</v>
      </c>
    </row>
    <row r="257" customFormat="false" ht="14.4" hidden="false" customHeight="false" outlineLevel="0" collapsed="false">
      <c r="B257" s="4" t="n">
        <v>50.6</v>
      </c>
      <c r="C257" s="4" t="n">
        <v>37.671082</v>
      </c>
      <c r="D257" s="4" t="n">
        <v>1.04029</v>
      </c>
      <c r="E257" s="8" t="n">
        <f aca="false">133.52*D257-146.14</f>
        <v>-7.24047919999998</v>
      </c>
    </row>
    <row r="258" customFormat="false" ht="14.4" hidden="false" customHeight="false" outlineLevel="0" collapsed="false">
      <c r="B258" s="4" t="n">
        <v>50.8</v>
      </c>
      <c r="C258" s="4" t="n">
        <v>36.329269</v>
      </c>
      <c r="D258" s="4" t="n">
        <v>1.04516</v>
      </c>
      <c r="E258" s="8" t="n">
        <f aca="false">133.52*D258-146.14</f>
        <v>-6.59023679999996</v>
      </c>
    </row>
    <row r="259" customFormat="false" ht="14.4" hidden="false" customHeight="false" outlineLevel="0" collapsed="false">
      <c r="B259" s="4" t="n">
        <v>51</v>
      </c>
      <c r="C259" s="4" t="n">
        <v>16.24202</v>
      </c>
      <c r="D259" s="4" t="n">
        <v>1.0549</v>
      </c>
      <c r="E259" s="8" t="n">
        <f aca="false">133.52*D259-146.14</f>
        <v>-5.28975199999999</v>
      </c>
    </row>
    <row r="260" customFormat="false" ht="14.4" hidden="false" customHeight="false" outlineLevel="0" collapsed="false">
      <c r="B260" s="4" t="n">
        <v>51.2</v>
      </c>
      <c r="C260" s="4" t="n">
        <v>676.036865</v>
      </c>
      <c r="D260" s="4" t="n">
        <v>1.07438</v>
      </c>
      <c r="E260" s="8" t="n">
        <f aca="false">133.52*D260-146.14</f>
        <v>-2.68878239999998</v>
      </c>
    </row>
    <row r="261" customFormat="false" ht="14.4" hidden="false" customHeight="false" outlineLevel="0" collapsed="false">
      <c r="B261" s="4" t="n">
        <v>51.4</v>
      </c>
      <c r="C261" s="4" t="n">
        <v>1526.410156</v>
      </c>
      <c r="D261" s="4" t="n">
        <v>1.08412</v>
      </c>
      <c r="E261" s="8" t="n">
        <f aca="false">133.52*D261-146.14</f>
        <v>-1.38829759999999</v>
      </c>
    </row>
    <row r="262" customFormat="false" ht="14.4" hidden="false" customHeight="false" outlineLevel="0" collapsed="false">
      <c r="B262" s="4" t="n">
        <v>51.6</v>
      </c>
      <c r="C262" s="4" t="n">
        <v>1430.52002</v>
      </c>
      <c r="D262" s="4" t="n">
        <v>1.09386</v>
      </c>
      <c r="E262" s="8" t="n">
        <f aca="false">133.52*D262-146.14</f>
        <v>-0.0878127999999663</v>
      </c>
    </row>
    <row r="263" customFormat="false" ht="14.4" hidden="false" customHeight="false" outlineLevel="0" collapsed="false">
      <c r="B263" s="4" t="n">
        <v>51.8</v>
      </c>
      <c r="C263" s="4" t="n">
        <v>484.416962</v>
      </c>
      <c r="D263" s="4" t="n">
        <v>1.1036</v>
      </c>
      <c r="E263" s="8" t="n">
        <f aca="false">133.52*D263-146.14</f>
        <v>1.21267200000003</v>
      </c>
    </row>
    <row r="264" customFormat="false" ht="14.4" hidden="false" customHeight="false" outlineLevel="0" collapsed="false">
      <c r="B264" s="4" t="n">
        <v>52</v>
      </c>
      <c r="C264" s="4" t="n">
        <v>44.540405</v>
      </c>
      <c r="D264" s="4" t="n">
        <v>1.12308</v>
      </c>
      <c r="E264" s="8" t="n">
        <f aca="false">133.52*D264-146.14</f>
        <v>3.81364160000004</v>
      </c>
    </row>
    <row r="265" customFormat="false" ht="14.4" hidden="false" customHeight="false" outlineLevel="0" collapsed="false">
      <c r="B265" s="4" t="n">
        <v>52.2</v>
      </c>
      <c r="C265" s="4" t="n">
        <v>65.168381</v>
      </c>
      <c r="D265" s="4" t="n">
        <v>1.13769</v>
      </c>
      <c r="E265" s="8" t="n">
        <f aca="false">133.52*D265-146.14</f>
        <v>5.76436880000003</v>
      </c>
    </row>
    <row r="266" customFormat="false" ht="14.4" hidden="false" customHeight="false" outlineLevel="0" collapsed="false">
      <c r="B266" s="4" t="n">
        <v>52.4</v>
      </c>
      <c r="C266" s="4" t="n">
        <v>163.942337</v>
      </c>
      <c r="D266" s="4" t="n">
        <v>1.15717</v>
      </c>
      <c r="E266" s="8" t="n">
        <f aca="false">133.52*D266-146.14</f>
        <v>8.36533840000004</v>
      </c>
    </row>
    <row r="267" customFormat="false" ht="14.4" hidden="false" customHeight="false" outlineLevel="0" collapsed="false">
      <c r="B267" s="4" t="n">
        <v>52.6</v>
      </c>
      <c r="C267" s="4" t="n">
        <v>140.049942</v>
      </c>
      <c r="D267" s="4" t="n">
        <v>1.17665</v>
      </c>
      <c r="E267" s="8" t="n">
        <f aca="false">133.52*D267-146.14</f>
        <v>10.966308</v>
      </c>
    </row>
    <row r="268" customFormat="false" ht="14.4" hidden="false" customHeight="false" outlineLevel="0" collapsed="false">
      <c r="B268" s="4" t="n">
        <v>52.8</v>
      </c>
      <c r="C268" s="4" t="n">
        <v>37.631027</v>
      </c>
      <c r="D268" s="4" t="n">
        <v>1.19613</v>
      </c>
      <c r="E268" s="8" t="n">
        <f aca="false">133.52*D268-146.14</f>
        <v>13.5672776</v>
      </c>
    </row>
    <row r="269" customFormat="false" ht="14.4" hidden="false" customHeight="false" outlineLevel="0" collapsed="false">
      <c r="B269" s="4" t="n">
        <v>53</v>
      </c>
      <c r="C269" s="4" t="n">
        <v>42.878143</v>
      </c>
      <c r="D269" s="4" t="n">
        <v>1.19613</v>
      </c>
      <c r="E269" s="8" t="n">
        <f aca="false">133.52*D269-146.14</f>
        <v>13.5672776</v>
      </c>
    </row>
    <row r="270" customFormat="false" ht="14.4" hidden="false" customHeight="false" outlineLevel="0" collapsed="false">
      <c r="B270" s="4" t="n">
        <v>53.2</v>
      </c>
      <c r="C270" s="4" t="n">
        <v>3.26442</v>
      </c>
      <c r="D270" s="4" t="n">
        <v>1.201</v>
      </c>
      <c r="E270" s="8" t="n">
        <f aca="false">133.52*D270-146.14</f>
        <v>14.21752</v>
      </c>
    </row>
    <row r="271" customFormat="false" ht="14.4" hidden="false" customHeight="false" outlineLevel="0" collapsed="false">
      <c r="B271" s="4" t="n">
        <v>53.4</v>
      </c>
      <c r="C271" s="4" t="n">
        <v>1.942627</v>
      </c>
      <c r="D271" s="4" t="n">
        <v>1.20587</v>
      </c>
      <c r="E271" s="8" t="n">
        <f aca="false">133.52*D271-146.14</f>
        <v>14.8677624</v>
      </c>
    </row>
    <row r="272" customFormat="false" ht="14.4" hidden="false" customHeight="false" outlineLevel="0" collapsed="false">
      <c r="B272" s="4" t="n">
        <v>53.6</v>
      </c>
      <c r="C272" s="4" t="n">
        <v>0.100128</v>
      </c>
      <c r="D272" s="4" t="n">
        <v>1.20587</v>
      </c>
      <c r="E272" s="8" t="n">
        <f aca="false">133.52*D272-146.14</f>
        <v>14.8677624</v>
      </c>
    </row>
    <row r="273" customFormat="false" ht="14.4" hidden="false" customHeight="false" outlineLevel="0" collapsed="false">
      <c r="B273" s="4" t="n">
        <v>53.8</v>
      </c>
      <c r="C273" s="4" t="n">
        <v>0.480652</v>
      </c>
      <c r="D273" s="4" t="n">
        <v>1.22535</v>
      </c>
      <c r="E273" s="8" t="n">
        <f aca="false">133.52*D273-146.14</f>
        <v>17.468732</v>
      </c>
    </row>
    <row r="274" customFormat="false" ht="14.4" hidden="false" customHeight="false" outlineLevel="0" collapsed="false">
      <c r="B274" s="4" t="n">
        <v>54</v>
      </c>
      <c r="C274" s="4" t="n">
        <v>0.3004</v>
      </c>
      <c r="D274" s="4" t="n">
        <v>1.23509</v>
      </c>
      <c r="E274" s="8" t="n">
        <f aca="false">133.52*D274-146.14</f>
        <v>18.7692168</v>
      </c>
    </row>
    <row r="275" customFormat="false" ht="14.4" hidden="false" customHeight="false" outlineLevel="0" collapsed="false">
      <c r="B275" s="4" t="n">
        <v>54.2</v>
      </c>
      <c r="C275" s="4" t="n">
        <v>4.506104</v>
      </c>
      <c r="D275" s="4" t="n">
        <v>1.24483</v>
      </c>
      <c r="E275" s="8" t="n">
        <f aca="false">133.52*D275-146.14</f>
        <v>20.0697016</v>
      </c>
    </row>
    <row r="276" customFormat="false" ht="14.4" hidden="false" customHeight="false" outlineLevel="0" collapsed="false">
      <c r="B276" s="4" t="n">
        <v>54.4</v>
      </c>
      <c r="C276" s="4" t="n">
        <v>4.526138</v>
      </c>
      <c r="D276" s="4" t="n">
        <v>1.2497</v>
      </c>
      <c r="E276" s="8" t="n">
        <f aca="false">133.52*D276-146.14</f>
        <v>20.719944</v>
      </c>
    </row>
    <row r="277" customFormat="false" ht="14.4" hidden="false" customHeight="false" outlineLevel="0" collapsed="false">
      <c r="B277" s="4" t="n">
        <v>54.6</v>
      </c>
      <c r="C277" s="4" t="n">
        <v>4.165649</v>
      </c>
      <c r="D277" s="4" t="n">
        <v>1.23996</v>
      </c>
      <c r="E277" s="8" t="n">
        <f aca="false">133.52*D277-146.14</f>
        <v>19.4194592</v>
      </c>
    </row>
    <row r="278" customFormat="false" ht="14.4" hidden="false" customHeight="false" outlineLevel="0" collapsed="false">
      <c r="B278" s="4" t="n">
        <v>54.8</v>
      </c>
      <c r="C278" s="4" t="n">
        <v>4.486084</v>
      </c>
      <c r="D278" s="4" t="n">
        <v>1.24483</v>
      </c>
      <c r="E278" s="8" t="n">
        <f aca="false">133.52*D278-146.14</f>
        <v>20.0697016</v>
      </c>
    </row>
    <row r="279" customFormat="false" ht="14.4" hidden="false" customHeight="false" outlineLevel="0" collapsed="false">
      <c r="B279" s="4" t="n">
        <v>55</v>
      </c>
      <c r="C279" s="4" t="n">
        <v>4.425995</v>
      </c>
      <c r="D279" s="4" t="n">
        <v>1.25457</v>
      </c>
      <c r="E279" s="8" t="n">
        <f aca="false">133.52*D279-146.14</f>
        <v>21.3701864</v>
      </c>
    </row>
    <row r="280" customFormat="false" ht="14.4" hidden="false" customHeight="false" outlineLevel="0" collapsed="false">
      <c r="B280" s="4" t="n">
        <v>55.2</v>
      </c>
      <c r="C280" s="4" t="n">
        <v>4.425995</v>
      </c>
      <c r="D280" s="4" t="n">
        <v>1.25457</v>
      </c>
      <c r="E280" s="8" t="n">
        <f aca="false">133.52*D280-146.14</f>
        <v>21.3701864</v>
      </c>
    </row>
    <row r="281" customFormat="false" ht="14.4" hidden="false" customHeight="false" outlineLevel="0" collapsed="false">
      <c r="B281" s="4" t="n">
        <v>55.4</v>
      </c>
      <c r="C281" s="4" t="n">
        <v>4.405975</v>
      </c>
      <c r="D281" s="4" t="n">
        <v>1.25944</v>
      </c>
      <c r="E281" s="8" t="n">
        <f aca="false">133.52*D281-146.14</f>
        <v>22.0204288</v>
      </c>
    </row>
    <row r="282" customFormat="false" ht="14.4" hidden="false" customHeight="false" outlineLevel="0" collapsed="false">
      <c r="B282" s="4" t="n">
        <v>55.6</v>
      </c>
      <c r="C282" s="4" t="n">
        <v>4.265778</v>
      </c>
      <c r="D282" s="4" t="n">
        <v>1.25944</v>
      </c>
      <c r="E282" s="8" t="n">
        <f aca="false">133.52*D282-146.14</f>
        <v>22.0204288</v>
      </c>
    </row>
    <row r="283" customFormat="false" ht="14.4" hidden="false" customHeight="false" outlineLevel="0" collapsed="false">
      <c r="B283" s="4" t="n">
        <v>55.8</v>
      </c>
      <c r="C283" s="4" t="n">
        <v>4.466049</v>
      </c>
      <c r="D283" s="4" t="n">
        <v>1.2497</v>
      </c>
      <c r="E283" s="8" t="n">
        <f aca="false">133.52*D283-146.14</f>
        <v>20.719944</v>
      </c>
    </row>
    <row r="284" customFormat="false" ht="14.4" hidden="false" customHeight="false" outlineLevel="0" collapsed="false">
      <c r="B284" s="4" t="n">
        <v>56</v>
      </c>
      <c r="C284" s="4" t="n">
        <v>4.305832</v>
      </c>
      <c r="D284" s="4" t="n">
        <v>1.2497</v>
      </c>
      <c r="E284" s="8" t="n">
        <f aca="false">133.52*D284-146.14</f>
        <v>20.719944</v>
      </c>
    </row>
    <row r="285" customFormat="false" ht="14.4" hidden="false" customHeight="false" outlineLevel="0" collapsed="false">
      <c r="B285" s="4" t="n">
        <v>56.2</v>
      </c>
      <c r="C285" s="4" t="n">
        <v>4.405975</v>
      </c>
      <c r="D285" s="4" t="n">
        <v>1.2497</v>
      </c>
      <c r="E285" s="8" t="n">
        <f aca="false">133.52*D285-146.14</f>
        <v>20.719944</v>
      </c>
    </row>
    <row r="286" customFormat="false" ht="14.4" hidden="false" customHeight="false" outlineLevel="0" collapsed="false">
      <c r="B286" s="4" t="n">
        <v>56.4</v>
      </c>
      <c r="C286" s="4" t="n">
        <v>4.245758</v>
      </c>
      <c r="D286" s="4" t="n">
        <v>1.2497</v>
      </c>
      <c r="E286" s="8" t="n">
        <f aca="false">133.52*D286-146.14</f>
        <v>20.719944</v>
      </c>
    </row>
    <row r="287" customFormat="false" ht="14.4" hidden="false" customHeight="false" outlineLevel="0" collapsed="false">
      <c r="B287" s="4" t="n">
        <v>56.6</v>
      </c>
      <c r="C287" s="4" t="n">
        <v>3.82518</v>
      </c>
      <c r="D287" s="4" t="n">
        <v>1.25944</v>
      </c>
      <c r="E287" s="8" t="n">
        <f aca="false">133.52*D287-146.14</f>
        <v>22.0204288</v>
      </c>
    </row>
    <row r="288" customFormat="false" ht="14.4" hidden="false" customHeight="false" outlineLevel="0" collapsed="false">
      <c r="B288" s="4" t="n">
        <v>56.8</v>
      </c>
      <c r="C288" s="4" t="n">
        <v>0.060074</v>
      </c>
      <c r="D288" s="4" t="n">
        <v>1.27892</v>
      </c>
      <c r="E288" s="8" t="n">
        <f aca="false">133.52*D288-146.14</f>
        <v>24.6213984</v>
      </c>
    </row>
    <row r="289" customFormat="false" ht="14.4" hidden="false" customHeight="false" outlineLevel="0" collapsed="false">
      <c r="B289" s="4" t="n">
        <v>57</v>
      </c>
      <c r="C289" s="4" t="n">
        <v>0.02002</v>
      </c>
      <c r="D289" s="4" t="n">
        <v>1.28379</v>
      </c>
      <c r="E289" s="8" t="n">
        <f aca="false">133.52*D289-146.14</f>
        <v>25.2716408</v>
      </c>
    </row>
    <row r="290" customFormat="false" ht="14.4" hidden="false" customHeight="false" outlineLevel="0" collapsed="false">
      <c r="B290" s="4" t="n">
        <v>57.2</v>
      </c>
      <c r="C290" s="4" t="n">
        <v>0</v>
      </c>
      <c r="D290" s="4" t="n">
        <v>1.29353</v>
      </c>
      <c r="E290" s="8" t="n">
        <f aca="false">133.52*D290-146.14</f>
        <v>26.5721256000001</v>
      </c>
    </row>
    <row r="291" customFormat="false" ht="14.4" hidden="false" customHeight="false" outlineLevel="0" collapsed="false">
      <c r="B291" s="4" t="n">
        <v>57.4</v>
      </c>
      <c r="C291" s="4" t="n">
        <v>0</v>
      </c>
      <c r="D291" s="4" t="n">
        <v>1.30814</v>
      </c>
      <c r="E291" s="8" t="n">
        <f aca="false">133.52*D291-146.14</f>
        <v>28.5228528</v>
      </c>
    </row>
    <row r="292" customFormat="false" ht="14.4" hidden="false" customHeight="false" outlineLevel="0" collapsed="false">
      <c r="B292" s="4" t="n">
        <v>57.6</v>
      </c>
      <c r="C292" s="4" t="n">
        <v>0</v>
      </c>
      <c r="D292" s="4" t="n">
        <v>1.31788</v>
      </c>
      <c r="E292" s="8" t="n">
        <f aca="false">133.52*D292-146.14</f>
        <v>29.8233376</v>
      </c>
    </row>
    <row r="293" customFormat="false" ht="14.4" hidden="false" customHeight="false" outlineLevel="0" collapsed="false">
      <c r="B293" s="4" t="n">
        <v>57.8</v>
      </c>
      <c r="C293" s="4" t="n">
        <v>0.040054</v>
      </c>
      <c r="D293" s="4" t="n">
        <v>1.33249</v>
      </c>
      <c r="E293" s="8" t="n">
        <f aca="false">133.52*D293-146.14</f>
        <v>31.7740648</v>
      </c>
    </row>
    <row r="294" customFormat="false" ht="14.4" hidden="false" customHeight="false" outlineLevel="0" collapsed="false">
      <c r="B294" s="4" t="n">
        <v>58</v>
      </c>
      <c r="C294" s="4" t="n">
        <v>0.02002</v>
      </c>
      <c r="D294" s="4" t="n">
        <v>1.35197</v>
      </c>
      <c r="E294" s="8" t="n">
        <f aca="false">133.52*D294-146.14</f>
        <v>34.3750344</v>
      </c>
    </row>
    <row r="295" customFormat="false" ht="14.4" hidden="false" customHeight="false" outlineLevel="0" collapsed="false">
      <c r="B295" s="4" t="n">
        <v>58.2</v>
      </c>
      <c r="C295" s="4" t="n">
        <v>0</v>
      </c>
      <c r="D295" s="4" t="n">
        <v>1.37145</v>
      </c>
      <c r="E295" s="8" t="n">
        <f aca="false">133.52*D295-146.14</f>
        <v>36.976004</v>
      </c>
    </row>
    <row r="296" customFormat="false" ht="14.4" hidden="false" customHeight="false" outlineLevel="0" collapsed="false">
      <c r="B296" s="4" t="n">
        <v>58.4</v>
      </c>
      <c r="C296" s="4" t="n">
        <v>0</v>
      </c>
      <c r="D296" s="4" t="n">
        <v>1.37632</v>
      </c>
      <c r="E296" s="8" t="n">
        <f aca="false">133.52*D296-146.14</f>
        <v>37.6262464</v>
      </c>
    </row>
    <row r="297" customFormat="false" ht="14.4" hidden="false" customHeight="false" outlineLevel="0" collapsed="false">
      <c r="B297" s="4" t="n">
        <v>58.6</v>
      </c>
      <c r="C297" s="4" t="n">
        <v>0</v>
      </c>
      <c r="D297" s="4" t="n">
        <v>1.39093</v>
      </c>
      <c r="E297" s="8" t="n">
        <f aca="false">133.52*D297-146.14</f>
        <v>39.5769736</v>
      </c>
    </row>
    <row r="298" customFormat="false" ht="14.4" hidden="false" customHeight="false" outlineLevel="0" collapsed="false">
      <c r="B298" s="4" t="n">
        <v>58.8</v>
      </c>
      <c r="C298" s="4" t="n">
        <v>0</v>
      </c>
      <c r="D298" s="4" t="n">
        <v>1.40067</v>
      </c>
      <c r="E298" s="8" t="n">
        <f aca="false">133.52*D298-146.14</f>
        <v>40.8774584000001</v>
      </c>
    </row>
    <row r="299" customFormat="false" ht="14.4" hidden="false" customHeight="false" outlineLevel="0" collapsed="false">
      <c r="B299" s="4" t="n">
        <v>59</v>
      </c>
      <c r="C299" s="4" t="n">
        <v>0</v>
      </c>
      <c r="D299" s="4" t="n">
        <v>1.41041</v>
      </c>
      <c r="E299" s="8" t="n">
        <f aca="false">133.52*D299-146.14</f>
        <v>42.1779432</v>
      </c>
    </row>
    <row r="300" customFormat="false" ht="14.4" hidden="false" customHeight="false" outlineLevel="0" collapsed="false">
      <c r="B300" s="4" t="n">
        <v>59.2</v>
      </c>
      <c r="C300" s="4" t="n">
        <v>0</v>
      </c>
      <c r="D300" s="4" t="n">
        <v>1.40554</v>
      </c>
      <c r="E300" s="8" t="n">
        <f aca="false">133.52*D300-146.14</f>
        <v>41.5277008</v>
      </c>
    </row>
    <row r="301" customFormat="false" ht="14.4" hidden="false" customHeight="false" outlineLevel="0" collapsed="false">
      <c r="B301" s="4" t="n">
        <v>59.4</v>
      </c>
      <c r="C301" s="4" t="n">
        <v>0</v>
      </c>
      <c r="D301" s="4" t="n">
        <v>1.40554</v>
      </c>
      <c r="E301" s="8" t="n">
        <f aca="false">133.52*D301-146.14</f>
        <v>41.5277008</v>
      </c>
    </row>
    <row r="302" customFormat="false" ht="14.4" hidden="false" customHeight="false" outlineLevel="0" collapsed="false">
      <c r="B302" s="4" t="n">
        <v>59.6</v>
      </c>
      <c r="C302" s="4" t="n">
        <v>0</v>
      </c>
      <c r="D302" s="4" t="n">
        <v>1.40554</v>
      </c>
      <c r="E302" s="8" t="n">
        <f aca="false">133.52*D302-146.14</f>
        <v>41.5277008</v>
      </c>
    </row>
    <row r="303" customFormat="false" ht="14.4" hidden="false" customHeight="false" outlineLevel="0" collapsed="false">
      <c r="B303" s="4" t="n">
        <v>59.8</v>
      </c>
      <c r="C303" s="4" t="n">
        <v>0</v>
      </c>
      <c r="D303" s="4" t="n">
        <v>1.40554</v>
      </c>
      <c r="E303" s="8" t="n">
        <f aca="false">133.52*D303-146.14</f>
        <v>41.5277008</v>
      </c>
    </row>
    <row r="304" customFormat="false" ht="14.4" hidden="false" customHeight="false" outlineLevel="0" collapsed="false">
      <c r="B304" s="4" t="n">
        <v>60</v>
      </c>
      <c r="C304" s="4" t="n">
        <v>0</v>
      </c>
      <c r="D304" s="4" t="n">
        <v>1.40554</v>
      </c>
      <c r="E304" s="8" t="n">
        <f aca="false">133.52*D304-146.14</f>
        <v>41.5277008</v>
      </c>
    </row>
    <row r="305" customFormat="false" ht="14.4" hidden="false" customHeight="false" outlineLevel="0" collapsed="false">
      <c r="B305" s="4" t="n">
        <v>60.2</v>
      </c>
      <c r="C305" s="4" t="n">
        <v>0</v>
      </c>
      <c r="D305" s="4" t="n">
        <v>1.40554</v>
      </c>
      <c r="E305" s="8" t="n">
        <f aca="false">133.52*D305-146.14</f>
        <v>41.5277008</v>
      </c>
    </row>
    <row r="306" customFormat="false" ht="14.4" hidden="false" customHeight="false" outlineLevel="0" collapsed="false">
      <c r="B306" s="4" t="n">
        <v>60.4</v>
      </c>
      <c r="C306" s="4" t="n">
        <v>0.02002</v>
      </c>
      <c r="D306" s="4" t="n">
        <v>1.41041</v>
      </c>
      <c r="E306" s="8" t="n">
        <f aca="false">133.52*D306-146.14</f>
        <v>42.1779432</v>
      </c>
    </row>
    <row r="307" customFormat="false" ht="14.4" hidden="false" customHeight="false" outlineLevel="0" collapsed="false">
      <c r="B307" s="4" t="n">
        <v>60.6</v>
      </c>
      <c r="C307" s="4" t="n">
        <v>0</v>
      </c>
      <c r="D307" s="4" t="n">
        <v>1.41528</v>
      </c>
      <c r="E307" s="8" t="n">
        <f aca="false">133.52*D307-146.14</f>
        <v>42.8281856</v>
      </c>
    </row>
    <row r="308" customFormat="false" ht="14.4" hidden="false" customHeight="false" outlineLevel="0" collapsed="false">
      <c r="B308" s="4" t="n">
        <v>60.8</v>
      </c>
      <c r="C308" s="4" t="n">
        <v>0</v>
      </c>
      <c r="D308" s="4" t="n">
        <v>1.43476</v>
      </c>
      <c r="E308" s="8" t="n">
        <f aca="false">133.52*D308-146.14</f>
        <v>45.4291552</v>
      </c>
    </row>
    <row r="309" customFormat="false" ht="14.4" hidden="false" customHeight="false" outlineLevel="0" collapsed="false">
      <c r="B309" s="4" t="n">
        <v>61</v>
      </c>
      <c r="C309" s="4" t="n">
        <v>0</v>
      </c>
      <c r="D309" s="4" t="n">
        <v>1.43963</v>
      </c>
      <c r="E309" s="8" t="n">
        <f aca="false">133.52*D309-146.14</f>
        <v>46.0793976</v>
      </c>
    </row>
    <row r="310" customFormat="false" ht="14.4" hidden="false" customHeight="false" outlineLevel="0" collapsed="false">
      <c r="B310" s="4" t="n">
        <v>61.2</v>
      </c>
      <c r="C310" s="4" t="n">
        <v>0</v>
      </c>
      <c r="D310" s="4" t="n">
        <v>1.44937</v>
      </c>
      <c r="E310" s="8" t="n">
        <f aca="false">133.52*D310-146.14</f>
        <v>47.3798824</v>
      </c>
    </row>
    <row r="311" customFormat="false" ht="14.4" hidden="false" customHeight="false" outlineLevel="0" collapsed="false">
      <c r="B311" s="4" t="n">
        <v>61.4</v>
      </c>
      <c r="C311" s="4" t="n">
        <v>0</v>
      </c>
      <c r="D311" s="4" t="n">
        <v>1.46398</v>
      </c>
      <c r="E311" s="8" t="n">
        <f aca="false">133.52*D311-146.14</f>
        <v>49.3306096</v>
      </c>
    </row>
    <row r="312" customFormat="false" ht="14.4" hidden="false" customHeight="false" outlineLevel="0" collapsed="false">
      <c r="B312" s="4" t="n">
        <v>61.6</v>
      </c>
      <c r="C312" s="4" t="n">
        <v>0</v>
      </c>
      <c r="D312" s="4" t="n">
        <v>1.47859</v>
      </c>
      <c r="E312" s="8" t="n">
        <f aca="false">133.52*D312-146.14</f>
        <v>51.2813368000001</v>
      </c>
    </row>
    <row r="313" customFormat="false" ht="14.4" hidden="false" customHeight="false" outlineLevel="0" collapsed="false">
      <c r="B313" s="4" t="n">
        <v>61.8</v>
      </c>
      <c r="C313" s="4" t="n">
        <v>0</v>
      </c>
      <c r="D313" s="4" t="n">
        <v>1.48833</v>
      </c>
      <c r="E313" s="8" t="n">
        <f aca="false">133.52*D313-146.14</f>
        <v>52.5818216</v>
      </c>
    </row>
    <row r="314" customFormat="false" ht="14.4" hidden="false" customHeight="false" outlineLevel="0" collapsed="false">
      <c r="B314" s="4" t="n">
        <v>62</v>
      </c>
      <c r="C314" s="4" t="n">
        <v>0</v>
      </c>
      <c r="D314" s="4" t="n">
        <v>1.51268</v>
      </c>
      <c r="E314" s="8" t="n">
        <f aca="false">133.52*D314-146.14</f>
        <v>55.8330336</v>
      </c>
    </row>
    <row r="315" customFormat="false" ht="14.4" hidden="false" customHeight="false" outlineLevel="0" collapsed="false">
      <c r="B315" s="4" t="n">
        <v>62.2</v>
      </c>
      <c r="C315" s="4" t="n">
        <v>0</v>
      </c>
      <c r="D315" s="4" t="n">
        <v>1.52242</v>
      </c>
      <c r="E315" s="8" t="n">
        <f aca="false">133.52*D315-146.14</f>
        <v>57.1335184</v>
      </c>
    </row>
    <row r="316" customFormat="false" ht="14.4" hidden="false" customHeight="false" outlineLevel="0" collapsed="false">
      <c r="B316" s="4" t="n">
        <v>62.4</v>
      </c>
      <c r="C316" s="4" t="n">
        <v>0</v>
      </c>
      <c r="D316" s="4" t="n">
        <v>1.54677</v>
      </c>
      <c r="E316" s="8" t="n">
        <f aca="false">133.52*D316-146.14</f>
        <v>60.3847304</v>
      </c>
    </row>
    <row r="317" customFormat="false" ht="14.4" hidden="false" customHeight="false" outlineLevel="0" collapsed="false">
      <c r="B317" s="4" t="n">
        <v>62.6</v>
      </c>
      <c r="C317" s="4" t="n">
        <v>0</v>
      </c>
      <c r="D317" s="4" t="n">
        <v>1.55651</v>
      </c>
      <c r="E317" s="8" t="n">
        <f aca="false">133.52*D317-146.14</f>
        <v>61.6852152</v>
      </c>
    </row>
    <row r="318" customFormat="false" ht="14.4" hidden="false" customHeight="false" outlineLevel="0" collapsed="false">
      <c r="B318" s="4" t="n">
        <v>62.8</v>
      </c>
      <c r="C318" s="4" t="n">
        <v>0</v>
      </c>
      <c r="D318" s="4" t="n">
        <v>1.57599</v>
      </c>
      <c r="E318" s="8" t="n">
        <f aca="false">133.52*D318-146.14</f>
        <v>64.2861848</v>
      </c>
    </row>
    <row r="319" customFormat="false" ht="14.4" hidden="false" customHeight="false" outlineLevel="0" collapsed="false">
      <c r="B319" s="4" t="n">
        <v>63</v>
      </c>
      <c r="C319" s="4" t="n">
        <v>0</v>
      </c>
      <c r="D319" s="4" t="n">
        <v>1.58573</v>
      </c>
      <c r="E319" s="8" t="n">
        <f aca="false">133.52*D319-146.14</f>
        <v>65.5866696000001</v>
      </c>
    </row>
    <row r="320" customFormat="false" ht="14.4" hidden="false" customHeight="false" outlineLevel="0" collapsed="false">
      <c r="B320" s="4" t="n">
        <v>63.2</v>
      </c>
      <c r="C320" s="4" t="n">
        <v>0</v>
      </c>
      <c r="D320" s="4" t="n">
        <v>1.5906</v>
      </c>
      <c r="E320" s="8" t="n">
        <f aca="false">133.52*D320-146.14</f>
        <v>66.236912</v>
      </c>
    </row>
    <row r="321" customFormat="false" ht="14.4" hidden="false" customHeight="false" outlineLevel="0" collapsed="false">
      <c r="B321" s="4" t="n">
        <v>63.4</v>
      </c>
      <c r="C321" s="4" t="n">
        <v>0</v>
      </c>
      <c r="D321" s="4" t="n">
        <v>1.60521</v>
      </c>
      <c r="E321" s="8" t="n">
        <f aca="false">133.52*D321-146.14</f>
        <v>68.1876392</v>
      </c>
    </row>
    <row r="322" customFormat="false" ht="14.4" hidden="false" customHeight="false" outlineLevel="0" collapsed="false">
      <c r="B322" s="4" t="n">
        <v>63.6</v>
      </c>
      <c r="C322" s="4" t="n">
        <v>0.02002</v>
      </c>
      <c r="D322" s="4" t="n">
        <v>1.61982</v>
      </c>
      <c r="E322" s="8" t="n">
        <f aca="false">133.52*D322-146.14</f>
        <v>70.1383664</v>
      </c>
    </row>
    <row r="323" customFormat="false" ht="14.4" hidden="false" customHeight="false" outlineLevel="0" collapsed="false">
      <c r="B323" s="4" t="n">
        <v>63.8</v>
      </c>
      <c r="C323" s="4" t="n">
        <v>0</v>
      </c>
      <c r="D323" s="4" t="n">
        <v>1.63443</v>
      </c>
      <c r="E323" s="8" t="n">
        <f aca="false">133.52*D323-146.14</f>
        <v>72.0890936</v>
      </c>
    </row>
    <row r="324" customFormat="false" ht="14.4" hidden="false" customHeight="false" outlineLevel="0" collapsed="false">
      <c r="B324" s="4" t="n">
        <v>64</v>
      </c>
      <c r="C324" s="4" t="n">
        <v>0</v>
      </c>
      <c r="D324" s="4" t="n">
        <v>1.64904</v>
      </c>
      <c r="E324" s="8" t="n">
        <f aca="false">133.52*D324-146.14</f>
        <v>74.0398208</v>
      </c>
    </row>
    <row r="325" customFormat="false" ht="14.4" hidden="false" customHeight="false" outlineLevel="0" collapsed="false">
      <c r="B325" s="4" t="n">
        <v>64.2</v>
      </c>
      <c r="C325" s="4" t="n">
        <v>0</v>
      </c>
      <c r="D325" s="4" t="n">
        <v>1.66852</v>
      </c>
      <c r="E325" s="8" t="n">
        <f aca="false">133.52*D325-146.14</f>
        <v>76.6407904</v>
      </c>
    </row>
    <row r="326" customFormat="false" ht="14.4" hidden="false" customHeight="false" outlineLevel="0" collapsed="false">
      <c r="B326" s="4" t="n">
        <v>64.4</v>
      </c>
      <c r="C326" s="4" t="n">
        <v>0</v>
      </c>
      <c r="D326" s="4" t="n">
        <v>1.68313</v>
      </c>
      <c r="E326" s="8" t="n">
        <f aca="false">133.52*D326-146.14</f>
        <v>78.5915176</v>
      </c>
    </row>
    <row r="327" customFormat="false" ht="14.4" hidden="false" customHeight="false" outlineLevel="0" collapsed="false">
      <c r="B327" s="4" t="n">
        <v>64.6</v>
      </c>
      <c r="C327" s="4" t="n">
        <v>0</v>
      </c>
      <c r="D327" s="4" t="n">
        <v>1.688</v>
      </c>
      <c r="E327" s="8" t="n">
        <f aca="false">133.52*D327-146.14</f>
        <v>79.24176</v>
      </c>
    </row>
    <row r="328" customFormat="false" ht="14.4" hidden="false" customHeight="false" outlineLevel="0" collapsed="false">
      <c r="B328" s="4" t="n">
        <v>64.8</v>
      </c>
      <c r="C328" s="4" t="n">
        <v>0</v>
      </c>
      <c r="D328" s="4" t="n">
        <v>1.67826</v>
      </c>
      <c r="E328" s="8" t="n">
        <f aca="false">133.52*D328-146.14</f>
        <v>77.9412752</v>
      </c>
    </row>
    <row r="329" customFormat="false" ht="14.4" hidden="false" customHeight="false" outlineLevel="0" collapsed="false">
      <c r="B329" s="4" t="n">
        <v>65</v>
      </c>
      <c r="C329" s="4" t="n">
        <v>0</v>
      </c>
      <c r="D329" s="4" t="n">
        <v>1.64904</v>
      </c>
      <c r="E329" s="8" t="n">
        <f aca="false">133.52*D329-146.14</f>
        <v>74.0398208</v>
      </c>
    </row>
    <row r="330" customFormat="false" ht="14.4" hidden="false" customHeight="false" outlineLevel="0" collapsed="false">
      <c r="B330" s="4" t="n">
        <v>65.2</v>
      </c>
      <c r="C330" s="4" t="n">
        <v>0</v>
      </c>
      <c r="D330" s="4" t="n">
        <v>1.62469</v>
      </c>
      <c r="E330" s="8" t="n">
        <f aca="false">133.52*D330-146.14</f>
        <v>70.7886088</v>
      </c>
    </row>
    <row r="331" customFormat="false" ht="14.4" hidden="false" customHeight="false" outlineLevel="0" collapsed="false">
      <c r="B331" s="4" t="n">
        <v>65.4</v>
      </c>
      <c r="C331" s="4" t="n">
        <v>0</v>
      </c>
      <c r="D331" s="4" t="n">
        <v>1.5906</v>
      </c>
      <c r="E331" s="8" t="n">
        <f aca="false">133.52*D331-146.14</f>
        <v>66.236912</v>
      </c>
    </row>
    <row r="332" customFormat="false" ht="14.4" hidden="false" customHeight="false" outlineLevel="0" collapsed="false">
      <c r="B332" s="4" t="n">
        <v>65.6</v>
      </c>
      <c r="C332" s="4" t="n">
        <v>0</v>
      </c>
      <c r="D332" s="4" t="n">
        <v>1.56625</v>
      </c>
      <c r="E332" s="8" t="n">
        <f aca="false">133.52*D332-146.14</f>
        <v>62.9857</v>
      </c>
    </row>
    <row r="333" customFormat="false" ht="14.4" hidden="false" customHeight="false" outlineLevel="0" collapsed="false">
      <c r="B333" s="4" t="n">
        <v>65.8</v>
      </c>
      <c r="C333" s="4" t="n">
        <v>0</v>
      </c>
      <c r="D333" s="4" t="n">
        <v>1.53216</v>
      </c>
      <c r="E333" s="8" t="n">
        <f aca="false">133.52*D333-146.14</f>
        <v>58.4340032</v>
      </c>
    </row>
    <row r="334" customFormat="false" ht="14.4" hidden="false" customHeight="false" outlineLevel="0" collapsed="false">
      <c r="B334" s="4" t="n">
        <v>66</v>
      </c>
      <c r="C334" s="4" t="n">
        <v>0</v>
      </c>
      <c r="D334" s="4" t="n">
        <v>1.50294</v>
      </c>
      <c r="E334" s="8" t="n">
        <f aca="false">133.52*D334-146.14</f>
        <v>54.5325488</v>
      </c>
    </row>
    <row r="335" customFormat="false" ht="14.4" hidden="false" customHeight="false" outlineLevel="0" collapsed="false">
      <c r="B335" s="4" t="n">
        <v>66.2</v>
      </c>
      <c r="C335" s="4" t="n">
        <v>0</v>
      </c>
      <c r="D335" s="4" t="n">
        <v>1.47859</v>
      </c>
      <c r="E335" s="8" t="n">
        <f aca="false">133.52*D335-146.14</f>
        <v>51.2813368000001</v>
      </c>
    </row>
    <row r="336" customFormat="false" ht="14.4" hidden="false" customHeight="false" outlineLevel="0" collapsed="false">
      <c r="B336" s="4" t="n">
        <v>66.4</v>
      </c>
      <c r="C336" s="4" t="n">
        <v>0</v>
      </c>
      <c r="D336" s="4" t="n">
        <v>1.46885</v>
      </c>
      <c r="E336" s="8" t="n">
        <f aca="false">133.52*D336-146.14</f>
        <v>49.980852</v>
      </c>
    </row>
    <row r="337" customFormat="false" ht="14.4" hidden="false" customHeight="false" outlineLevel="0" collapsed="false">
      <c r="B337" s="4" t="n">
        <v>66.6</v>
      </c>
      <c r="C337" s="4" t="n">
        <v>0</v>
      </c>
      <c r="D337" s="4" t="n">
        <v>1.43963</v>
      </c>
      <c r="E337" s="8" t="n">
        <f aca="false">133.52*D337-146.14</f>
        <v>46.0793976</v>
      </c>
    </row>
    <row r="338" customFormat="false" ht="14.4" hidden="false" customHeight="false" outlineLevel="0" collapsed="false">
      <c r="B338" s="4" t="n">
        <v>66.8</v>
      </c>
      <c r="C338" s="4" t="n">
        <v>0</v>
      </c>
      <c r="D338" s="4" t="n">
        <v>1.42502</v>
      </c>
      <c r="E338" s="8" t="n">
        <f aca="false">133.52*D338-146.14</f>
        <v>44.1286704</v>
      </c>
    </row>
    <row r="339" customFormat="false" ht="14.4" hidden="false" customHeight="false" outlineLevel="0" collapsed="false">
      <c r="B339" s="4" t="n">
        <v>67</v>
      </c>
      <c r="C339" s="4" t="n">
        <v>0</v>
      </c>
      <c r="D339" s="4" t="n">
        <v>1.41041</v>
      </c>
      <c r="E339" s="8" t="n">
        <f aca="false">133.52*D339-146.14</f>
        <v>42.1779432</v>
      </c>
    </row>
    <row r="340" customFormat="false" ht="14.4" hidden="false" customHeight="false" outlineLevel="0" collapsed="false">
      <c r="B340" s="4" t="n">
        <v>67.2</v>
      </c>
      <c r="C340" s="4" t="n">
        <v>0</v>
      </c>
      <c r="D340" s="4" t="n">
        <v>1.40067</v>
      </c>
      <c r="E340" s="8" t="n">
        <f aca="false">133.52*D340-146.14</f>
        <v>40.8774584000001</v>
      </c>
    </row>
    <row r="341" customFormat="false" ht="14.4" hidden="false" customHeight="false" outlineLevel="0" collapsed="false">
      <c r="B341" s="4" t="n">
        <v>67.4</v>
      </c>
      <c r="C341" s="4" t="n">
        <v>0</v>
      </c>
      <c r="D341" s="4" t="n">
        <v>1.39093</v>
      </c>
      <c r="E341" s="8" t="n">
        <f aca="false">133.52*D341-146.14</f>
        <v>39.5769736</v>
      </c>
    </row>
    <row r="342" customFormat="false" ht="14.4" hidden="false" customHeight="false" outlineLevel="0" collapsed="false">
      <c r="B342" s="4" t="n">
        <v>67.6</v>
      </c>
      <c r="C342" s="4" t="n">
        <v>0</v>
      </c>
      <c r="D342" s="4" t="n">
        <v>1.39093</v>
      </c>
      <c r="E342" s="8" t="n">
        <f aca="false">133.52*D342-146.14</f>
        <v>39.5769736</v>
      </c>
    </row>
    <row r="343" customFormat="false" ht="14.4" hidden="false" customHeight="false" outlineLevel="0" collapsed="false">
      <c r="B343" s="4" t="n">
        <v>67.8</v>
      </c>
      <c r="C343" s="4" t="n">
        <v>0</v>
      </c>
      <c r="D343" s="4" t="n">
        <v>1.39093</v>
      </c>
      <c r="E343" s="8" t="n">
        <f aca="false">133.52*D343-146.14</f>
        <v>39.5769736</v>
      </c>
    </row>
    <row r="344" customFormat="false" ht="14.4" hidden="false" customHeight="false" outlineLevel="0" collapsed="false">
      <c r="B344" s="4" t="n">
        <v>68</v>
      </c>
      <c r="C344" s="4" t="n">
        <v>0</v>
      </c>
      <c r="D344" s="4" t="n">
        <v>1.39093</v>
      </c>
      <c r="E344" s="8" t="n">
        <f aca="false">133.52*D344-146.14</f>
        <v>39.5769736</v>
      </c>
    </row>
    <row r="345" customFormat="false" ht="14.4" hidden="false" customHeight="false" outlineLevel="0" collapsed="false">
      <c r="B345" s="4" t="n">
        <v>68.2</v>
      </c>
      <c r="C345" s="4" t="n">
        <v>0.02002</v>
      </c>
      <c r="D345" s="4" t="n">
        <v>1.38119</v>
      </c>
      <c r="E345" s="8" t="n">
        <f aca="false">133.52*D345-146.14</f>
        <v>38.2764888</v>
      </c>
    </row>
    <row r="346" customFormat="false" ht="14.4" hidden="false" customHeight="false" outlineLevel="0" collapsed="false">
      <c r="B346" s="4" t="n">
        <v>68.4</v>
      </c>
      <c r="C346" s="4" t="n">
        <v>0.02002</v>
      </c>
      <c r="D346" s="4" t="n">
        <v>1.36658</v>
      </c>
      <c r="E346" s="8" t="n">
        <f aca="false">133.52*D346-146.14</f>
        <v>36.3257616</v>
      </c>
    </row>
    <row r="347" customFormat="false" ht="14.4" hidden="false" customHeight="false" outlineLevel="0" collapsed="false">
      <c r="B347" s="4" t="n">
        <v>68.6</v>
      </c>
      <c r="C347" s="4" t="n">
        <v>0</v>
      </c>
      <c r="D347" s="4" t="n">
        <v>1.35197</v>
      </c>
      <c r="E347" s="8" t="n">
        <f aca="false">133.52*D347-146.14</f>
        <v>34.3750344</v>
      </c>
    </row>
    <row r="348" customFormat="false" ht="14.4" hidden="false" customHeight="false" outlineLevel="0" collapsed="false">
      <c r="B348" s="4" t="n">
        <v>68.8</v>
      </c>
      <c r="C348" s="4" t="n">
        <v>0.02002</v>
      </c>
      <c r="D348" s="4" t="n">
        <v>1.33736</v>
      </c>
      <c r="E348" s="8" t="n">
        <f aca="false">133.52*D348-146.14</f>
        <v>32.4243072</v>
      </c>
    </row>
    <row r="349" customFormat="false" ht="14.4" hidden="false" customHeight="false" outlineLevel="0" collapsed="false">
      <c r="B349" s="4" t="n">
        <v>69</v>
      </c>
      <c r="C349" s="4" t="n">
        <v>0</v>
      </c>
      <c r="D349" s="4" t="n">
        <v>1.33249</v>
      </c>
      <c r="E349" s="8" t="n">
        <f aca="false">133.52*D349-146.14</f>
        <v>31.7740648</v>
      </c>
    </row>
    <row r="350" customFormat="false" ht="14.4" hidden="false" customHeight="false" outlineLevel="0" collapsed="false">
      <c r="B350" s="4" t="n">
        <v>69.2</v>
      </c>
      <c r="C350" s="4" t="n">
        <v>0</v>
      </c>
      <c r="D350" s="4" t="n">
        <v>1.32275</v>
      </c>
      <c r="E350" s="8" t="n">
        <f aca="false">133.52*D350-146.14</f>
        <v>30.47358</v>
      </c>
    </row>
    <row r="351" customFormat="false" ht="14.4" hidden="false" customHeight="false" outlineLevel="0" collapsed="false">
      <c r="B351" s="4" t="n">
        <v>69.4</v>
      </c>
      <c r="C351" s="4" t="n">
        <v>0</v>
      </c>
      <c r="D351" s="4" t="n">
        <v>1.30327</v>
      </c>
      <c r="E351" s="8" t="n">
        <f aca="false">133.52*D351-146.14</f>
        <v>27.8726104</v>
      </c>
    </row>
    <row r="352" customFormat="false" ht="14.4" hidden="false" customHeight="false" outlineLevel="0" collapsed="false">
      <c r="B352" s="4" t="n">
        <v>69.6</v>
      </c>
      <c r="C352" s="4" t="n">
        <v>0.080109</v>
      </c>
      <c r="D352" s="4" t="n">
        <v>1.29353</v>
      </c>
      <c r="E352" s="8" t="n">
        <f aca="false">133.52*D352-146.14</f>
        <v>26.5721256000001</v>
      </c>
    </row>
    <row r="353" customFormat="false" ht="14.4" hidden="false" customHeight="false" outlineLevel="0" collapsed="false">
      <c r="B353" s="4" t="n">
        <v>69.8</v>
      </c>
      <c r="C353" s="4" t="n">
        <v>3.885269</v>
      </c>
      <c r="D353" s="4" t="n">
        <v>1.27892</v>
      </c>
      <c r="E353" s="8" t="n">
        <f aca="false">133.52*D353-146.14</f>
        <v>24.6213984</v>
      </c>
    </row>
    <row r="354" customFormat="false" ht="14.4" hidden="false" customHeight="false" outlineLevel="0" collapsed="false">
      <c r="B354" s="4" t="n">
        <v>70</v>
      </c>
      <c r="C354" s="4" t="n">
        <v>4.325867</v>
      </c>
      <c r="D354" s="4" t="n">
        <v>1.27405</v>
      </c>
      <c r="E354" s="8" t="n">
        <f aca="false">133.52*D354-146.14</f>
        <v>23.971156</v>
      </c>
    </row>
    <row r="355" customFormat="false" ht="14.4" hidden="false" customHeight="false" outlineLevel="0" collapsed="false">
      <c r="B355" s="4" t="n">
        <v>70.2</v>
      </c>
      <c r="C355" s="4" t="n">
        <v>4.44603</v>
      </c>
      <c r="D355" s="4" t="n">
        <v>1.25944</v>
      </c>
      <c r="E355" s="8" t="n">
        <f aca="false">133.52*D355-146.14</f>
        <v>22.0204288</v>
      </c>
    </row>
    <row r="356" customFormat="false" ht="14.4" hidden="false" customHeight="false" outlineLevel="0" collapsed="false">
      <c r="B356" s="4" t="n">
        <v>70.4</v>
      </c>
      <c r="C356" s="4" t="n">
        <v>0.86116</v>
      </c>
      <c r="D356" s="4" t="n">
        <v>1.24483</v>
      </c>
      <c r="E356" s="8" t="n">
        <f aca="false">133.52*D356-146.14</f>
        <v>20.0697016</v>
      </c>
    </row>
    <row r="357" customFormat="false" ht="14.4" hidden="false" customHeight="false" outlineLevel="0" collapsed="false">
      <c r="B357" s="4" t="n">
        <v>70.6</v>
      </c>
      <c r="C357" s="4" t="n">
        <v>0.440598</v>
      </c>
      <c r="D357" s="4" t="n">
        <v>1.23022</v>
      </c>
      <c r="E357" s="8" t="n">
        <f aca="false">133.52*D357-146.14</f>
        <v>18.1189744</v>
      </c>
    </row>
    <row r="358" customFormat="false" ht="14.4" hidden="false" customHeight="false" outlineLevel="0" collapsed="false">
      <c r="B358" s="4" t="n">
        <v>70.8</v>
      </c>
      <c r="C358" s="4" t="n">
        <v>37.070267</v>
      </c>
      <c r="D358" s="4" t="n">
        <v>1.21074</v>
      </c>
      <c r="E358" s="8" t="n">
        <f aca="false">133.52*D358-146.14</f>
        <v>15.5180048</v>
      </c>
    </row>
    <row r="359" customFormat="false" ht="14.4" hidden="false" customHeight="false" outlineLevel="0" collapsed="false">
      <c r="B359" s="4" t="n">
        <v>71</v>
      </c>
      <c r="C359" s="4" t="n">
        <v>160.037048</v>
      </c>
      <c r="D359" s="4" t="n">
        <v>1.19613</v>
      </c>
      <c r="E359" s="8" t="n">
        <f aca="false">133.52*D359-146.14</f>
        <v>13.5672776</v>
      </c>
    </row>
    <row r="360" customFormat="false" ht="14.4" hidden="false" customHeight="false" outlineLevel="0" collapsed="false">
      <c r="B360" s="4" t="n">
        <v>71.2</v>
      </c>
      <c r="C360" s="4" t="n">
        <v>166.145325</v>
      </c>
      <c r="D360" s="4" t="n">
        <v>1.18152</v>
      </c>
      <c r="E360" s="8" t="n">
        <f aca="false">133.52*D360-146.14</f>
        <v>11.6165504</v>
      </c>
    </row>
    <row r="361" customFormat="false" ht="14.4" hidden="false" customHeight="false" outlineLevel="0" collapsed="false">
      <c r="B361" s="4" t="n">
        <v>71.4</v>
      </c>
      <c r="C361" s="4" t="n">
        <v>103.340149</v>
      </c>
      <c r="D361" s="4" t="n">
        <v>1.17178</v>
      </c>
      <c r="E361" s="8" t="n">
        <f aca="false">133.52*D361-146.14</f>
        <v>10.3160656</v>
      </c>
    </row>
    <row r="362" customFormat="false" ht="14.4" hidden="false" customHeight="false" outlineLevel="0" collapsed="false">
      <c r="B362" s="4" t="n">
        <v>71.6</v>
      </c>
      <c r="C362" s="4" t="n">
        <v>19.226074</v>
      </c>
      <c r="D362" s="4" t="n">
        <v>1.1523</v>
      </c>
      <c r="E362" s="8" t="n">
        <f aca="false">133.52*D362-146.14</f>
        <v>7.71509600000005</v>
      </c>
    </row>
    <row r="363" customFormat="false" ht="14.4" hidden="false" customHeight="false" outlineLevel="0" collapsed="false">
      <c r="B363" s="4" t="n">
        <v>71.8</v>
      </c>
      <c r="C363" s="4" t="n">
        <v>517.481812</v>
      </c>
      <c r="D363" s="4" t="n">
        <v>1.12795</v>
      </c>
      <c r="E363" s="8" t="n">
        <f aca="false">133.52*D363-146.14</f>
        <v>4.46388400000004</v>
      </c>
    </row>
    <row r="364" customFormat="false" ht="14.4" hidden="false" customHeight="false" outlineLevel="0" collapsed="false">
      <c r="B364" s="4" t="n">
        <v>72</v>
      </c>
      <c r="C364" s="4" t="n">
        <v>1276.310913</v>
      </c>
      <c r="D364" s="4" t="n">
        <v>1.10847</v>
      </c>
      <c r="E364" s="8" t="n">
        <f aca="false">133.52*D364-146.14</f>
        <v>1.86291440000002</v>
      </c>
    </row>
    <row r="365" customFormat="false" ht="14.4" hidden="false" customHeight="false" outlineLevel="0" collapsed="false">
      <c r="B365" s="4" t="n">
        <v>72.2</v>
      </c>
      <c r="C365" s="4" t="n">
        <v>1648.936279</v>
      </c>
      <c r="D365" s="4" t="n">
        <v>1.1036</v>
      </c>
      <c r="E365" s="8" t="n">
        <f aca="false">133.52*D365-146.14</f>
        <v>1.21267200000003</v>
      </c>
    </row>
    <row r="366" customFormat="false" ht="14.4" hidden="false" customHeight="false" outlineLevel="0" collapsed="false">
      <c r="B366" s="4" t="n">
        <v>72.4</v>
      </c>
      <c r="C366" s="4" t="n">
        <v>1610.744507</v>
      </c>
      <c r="D366" s="4" t="n">
        <v>1.09386</v>
      </c>
      <c r="E366" s="8" t="n">
        <f aca="false">133.52*D366-146.14</f>
        <v>-0.0878127999999663</v>
      </c>
    </row>
    <row r="367" customFormat="false" ht="14.4" hidden="false" customHeight="false" outlineLevel="0" collapsed="false">
      <c r="B367" s="4" t="n">
        <v>72.6</v>
      </c>
      <c r="C367" s="4" t="n">
        <v>415.823944</v>
      </c>
      <c r="D367" s="4" t="n">
        <v>1.08899</v>
      </c>
      <c r="E367" s="8" t="n">
        <f aca="false">133.52*D367-146.14</f>
        <v>-0.738055199999991</v>
      </c>
    </row>
    <row r="368" customFormat="false" ht="14.4" hidden="false" customHeight="false" outlineLevel="0" collapsed="false">
      <c r="B368" s="4" t="n">
        <v>72.8</v>
      </c>
      <c r="C368" s="4" t="n">
        <v>19.646637</v>
      </c>
      <c r="D368" s="4" t="n">
        <v>1.07925</v>
      </c>
      <c r="E368" s="8" t="n">
        <f aca="false">133.52*D368-146.14</f>
        <v>-2.03853999999998</v>
      </c>
    </row>
    <row r="369" customFormat="false" ht="14.4" hidden="false" customHeight="false" outlineLevel="0" collapsed="false">
      <c r="B369" s="4" t="n">
        <v>73</v>
      </c>
      <c r="C369" s="4" t="n">
        <v>16.942978</v>
      </c>
      <c r="D369" s="4" t="n">
        <v>1.07438</v>
      </c>
      <c r="E369" s="8" t="n">
        <f aca="false">133.52*D369-146.14</f>
        <v>-2.68878239999998</v>
      </c>
    </row>
    <row r="370" customFormat="false" ht="14.4" hidden="false" customHeight="false" outlineLevel="0" collapsed="false">
      <c r="B370" s="4" t="n">
        <v>73.2</v>
      </c>
      <c r="C370" s="4" t="n">
        <v>21.929733</v>
      </c>
      <c r="D370" s="4" t="n">
        <v>1.05977</v>
      </c>
      <c r="E370" s="8" t="n">
        <f aca="false">133.52*D370-146.14</f>
        <v>-4.63950959999997</v>
      </c>
    </row>
    <row r="371" customFormat="false" ht="14.4" hidden="false" customHeight="false" outlineLevel="0" collapsed="false">
      <c r="B371" s="4" t="n">
        <v>73.4</v>
      </c>
      <c r="C371" s="4" t="n">
        <v>31.462662</v>
      </c>
      <c r="D371" s="4" t="n">
        <v>1.05977</v>
      </c>
      <c r="E371" s="8" t="n">
        <f aca="false">133.52*D371-146.14</f>
        <v>-4.63950959999997</v>
      </c>
    </row>
    <row r="372" customFormat="false" ht="14.4" hidden="false" customHeight="false" outlineLevel="0" collapsed="false">
      <c r="B372" s="4" t="n">
        <v>73.6</v>
      </c>
      <c r="C372" s="4" t="n">
        <v>48.365585</v>
      </c>
      <c r="D372" s="4" t="n">
        <v>1.05003</v>
      </c>
      <c r="E372" s="8" t="n">
        <f aca="false">133.52*D372-146.14</f>
        <v>-5.93999439999996</v>
      </c>
    </row>
    <row r="373" customFormat="false" ht="14.4" hidden="false" customHeight="false" outlineLevel="0" collapsed="false">
      <c r="B373" s="4" t="n">
        <v>73.8</v>
      </c>
      <c r="C373" s="4" t="n">
        <v>54.754257</v>
      </c>
      <c r="D373" s="4" t="n">
        <v>1.04516</v>
      </c>
      <c r="E373" s="8" t="n">
        <f aca="false">133.52*D373-146.14</f>
        <v>-6.59023679999996</v>
      </c>
    </row>
    <row r="374" customFormat="false" ht="14.4" hidden="false" customHeight="false" outlineLevel="0" collapsed="false">
      <c r="B374" s="4" t="n">
        <v>74</v>
      </c>
      <c r="C374" s="4" t="n">
        <v>120.40329</v>
      </c>
      <c r="D374" s="4" t="n">
        <v>1.04029</v>
      </c>
      <c r="E374" s="8" t="n">
        <f aca="false">133.52*D374-146.14</f>
        <v>-7.24047919999998</v>
      </c>
    </row>
    <row r="375" customFormat="false" ht="14.4" hidden="false" customHeight="false" outlineLevel="0" collapsed="false">
      <c r="B375" s="4" t="n">
        <v>74.2</v>
      </c>
      <c r="C375" s="4" t="n">
        <v>119.001389</v>
      </c>
      <c r="D375" s="4" t="n">
        <v>1.02568</v>
      </c>
      <c r="E375" s="8" t="n">
        <f aca="false">133.52*D375-146.14</f>
        <v>-9.1912064</v>
      </c>
    </row>
    <row r="376" customFormat="false" ht="14.4" hidden="false" customHeight="false" outlineLevel="0" collapsed="false">
      <c r="B376" s="4" t="n">
        <v>74.4</v>
      </c>
      <c r="C376" s="4" t="n">
        <v>17.023087</v>
      </c>
      <c r="D376" s="4" t="n">
        <v>1.01594</v>
      </c>
      <c r="E376" s="8" t="n">
        <f aca="false">133.52*D376-146.14</f>
        <v>-10.4916912</v>
      </c>
    </row>
    <row r="377" customFormat="false" ht="14.4" hidden="false" customHeight="false" outlineLevel="0" collapsed="false">
      <c r="B377" s="4" t="n">
        <v>74.6</v>
      </c>
      <c r="C377" s="4" t="n">
        <v>0.080109</v>
      </c>
      <c r="D377" s="4" t="n">
        <v>0.99159</v>
      </c>
      <c r="E377" s="8" t="n">
        <f aca="false">133.52*D377-146.14</f>
        <v>-13.7429032</v>
      </c>
    </row>
    <row r="378" customFormat="false" ht="14.4" hidden="false" customHeight="false" outlineLevel="0" collapsed="false">
      <c r="B378" s="4" t="n">
        <v>74.8</v>
      </c>
      <c r="C378" s="4" t="n">
        <v>0.080109</v>
      </c>
      <c r="D378" s="4" t="n">
        <v>0.99159</v>
      </c>
      <c r="E378" s="8" t="n">
        <f aca="false">133.52*D378-146.14</f>
        <v>-13.7429032</v>
      </c>
    </row>
    <row r="379" customFormat="false" ht="14.4" hidden="false" customHeight="false" outlineLevel="0" collapsed="false">
      <c r="B379" s="4" t="n">
        <v>75</v>
      </c>
      <c r="C379" s="4" t="n">
        <v>2.102844</v>
      </c>
      <c r="D379" s="4" t="n">
        <v>0.98185</v>
      </c>
      <c r="E379" s="8" t="n">
        <f aca="false">133.52*D379-146.14</f>
        <v>-15.043388</v>
      </c>
    </row>
    <row r="380" customFormat="false" ht="14.4" hidden="false" customHeight="false" outlineLevel="0" collapsed="false">
      <c r="B380" s="4" t="n">
        <v>75.2</v>
      </c>
      <c r="C380" s="4" t="n">
        <v>4.466049</v>
      </c>
      <c r="D380" s="4" t="n">
        <v>0.96724</v>
      </c>
      <c r="E380" s="8" t="n">
        <f aca="false">133.52*D380-146.14</f>
        <v>-16.9941152</v>
      </c>
    </row>
    <row r="381" customFormat="false" ht="14.4" hidden="false" customHeight="false" outlineLevel="0" collapsed="false">
      <c r="B381" s="4" t="n">
        <v>75.4</v>
      </c>
      <c r="C381" s="4" t="n">
        <v>5.607605</v>
      </c>
      <c r="D381" s="4" t="n">
        <v>0.95263</v>
      </c>
      <c r="E381" s="8" t="n">
        <f aca="false">133.52*D381-146.14</f>
        <v>-18.9448424</v>
      </c>
    </row>
    <row r="382" customFormat="false" ht="14.4" hidden="false" customHeight="false" outlineLevel="0" collapsed="false">
      <c r="B382" s="4" t="n">
        <v>75.6</v>
      </c>
      <c r="C382" s="4" t="n">
        <v>4.265778</v>
      </c>
      <c r="D382" s="4" t="n">
        <v>0.94776</v>
      </c>
      <c r="E382" s="8" t="n">
        <f aca="false">133.52*D382-146.14</f>
        <v>-19.5950848</v>
      </c>
    </row>
    <row r="383" customFormat="false" ht="14.4" hidden="false" customHeight="false" outlineLevel="0" collapsed="false">
      <c r="B383" s="4" t="n">
        <v>75.8</v>
      </c>
      <c r="C383" s="4" t="n">
        <v>0.060074</v>
      </c>
      <c r="D383" s="4" t="n">
        <v>0.92828</v>
      </c>
      <c r="E383" s="8" t="n">
        <f aca="false">133.52*D383-146.14</f>
        <v>-22.1960544</v>
      </c>
    </row>
    <row r="384" customFormat="false" ht="14.4" hidden="false" customHeight="false" outlineLevel="0" collapsed="false">
      <c r="B384" s="4" t="n">
        <v>76</v>
      </c>
      <c r="C384" s="4" t="n">
        <v>0</v>
      </c>
      <c r="D384" s="4" t="n">
        <v>0.91367</v>
      </c>
      <c r="E384" s="8" t="n">
        <f aca="false">133.52*D384-146.14</f>
        <v>-24.1467816</v>
      </c>
    </row>
    <row r="385" customFormat="false" ht="14.4" hidden="false" customHeight="false" outlineLevel="0" collapsed="false">
      <c r="B385" s="4" t="n">
        <v>76.2</v>
      </c>
      <c r="C385" s="4" t="n">
        <v>0</v>
      </c>
      <c r="D385" s="4" t="n">
        <v>0.87958</v>
      </c>
      <c r="E385" s="8" t="n">
        <f aca="false">133.52*D385-146.14</f>
        <v>-28.6984784</v>
      </c>
    </row>
    <row r="386" customFormat="false" ht="14.4" hidden="false" customHeight="false" outlineLevel="0" collapsed="false">
      <c r="B386" s="4" t="n">
        <v>76.4</v>
      </c>
      <c r="C386" s="4" t="n">
        <v>0</v>
      </c>
      <c r="D386" s="4" t="n">
        <v>0.85036</v>
      </c>
      <c r="E386" s="8" t="n">
        <f aca="false">133.52*D386-146.14</f>
        <v>-32.5999328</v>
      </c>
    </row>
    <row r="387" customFormat="false" ht="14.4" hidden="false" customHeight="false" outlineLevel="0" collapsed="false">
      <c r="B387" s="4" t="n">
        <v>76.6</v>
      </c>
      <c r="C387" s="4" t="n">
        <v>0</v>
      </c>
      <c r="D387" s="4" t="n">
        <v>0.82601</v>
      </c>
      <c r="E387" s="8" t="n">
        <f aca="false">133.52*D387-146.14</f>
        <v>-35.8511448</v>
      </c>
    </row>
    <row r="388" customFormat="false" ht="14.4" hidden="false" customHeight="false" outlineLevel="0" collapsed="false">
      <c r="B388" s="4" t="n">
        <v>76.8</v>
      </c>
      <c r="C388" s="4" t="n">
        <v>0</v>
      </c>
      <c r="D388" s="4" t="n">
        <v>0.79679</v>
      </c>
      <c r="E388" s="8" t="n">
        <f aca="false">133.52*D388-146.14</f>
        <v>-39.7525992</v>
      </c>
    </row>
    <row r="389" customFormat="false" ht="14.4" hidden="false" customHeight="false" outlineLevel="0" collapsed="false">
      <c r="B389" s="4" t="n">
        <v>77</v>
      </c>
      <c r="C389" s="4" t="n">
        <v>0</v>
      </c>
      <c r="D389" s="4" t="n">
        <v>0.77731</v>
      </c>
      <c r="E389" s="8" t="n">
        <f aca="false">133.52*D389-146.14</f>
        <v>-42.3535688</v>
      </c>
    </row>
    <row r="390" customFormat="false" ht="14.4" hidden="false" customHeight="false" outlineLevel="0" collapsed="false">
      <c r="B390" s="4" t="n">
        <v>77.2</v>
      </c>
      <c r="C390" s="4" t="n">
        <v>0</v>
      </c>
      <c r="D390" s="4" t="n">
        <v>0.76757</v>
      </c>
      <c r="E390" s="8" t="n">
        <f aca="false">133.52*D390-146.14</f>
        <v>-43.6540536</v>
      </c>
    </row>
    <row r="391" customFormat="false" ht="14.4" hidden="false" customHeight="false" outlineLevel="0" collapsed="false">
      <c r="B391" s="4" t="n">
        <v>77.4</v>
      </c>
      <c r="C391" s="4" t="n">
        <v>0</v>
      </c>
      <c r="D391" s="4" t="n">
        <v>0.7627</v>
      </c>
      <c r="E391" s="8" t="n">
        <f aca="false">133.52*D391-146.14</f>
        <v>-44.304296</v>
      </c>
    </row>
    <row r="392" customFormat="false" ht="14.4" hidden="false" customHeight="false" outlineLevel="0" collapsed="false">
      <c r="B392" s="4" t="n">
        <v>77.6</v>
      </c>
      <c r="C392" s="4" t="n">
        <v>0</v>
      </c>
      <c r="D392" s="4" t="n">
        <v>0.74809</v>
      </c>
      <c r="E392" s="8" t="n">
        <f aca="false">133.52*D392-146.14</f>
        <v>-46.2550232</v>
      </c>
    </row>
    <row r="393" customFormat="false" ht="14.4" hidden="false" customHeight="false" outlineLevel="0" collapsed="false">
      <c r="B393" s="4" t="n">
        <v>77.8</v>
      </c>
      <c r="C393" s="4" t="n">
        <v>0</v>
      </c>
      <c r="D393" s="4" t="n">
        <v>0.73835</v>
      </c>
      <c r="E393" s="8" t="n">
        <f aca="false">133.52*D393-146.14</f>
        <v>-47.555508</v>
      </c>
    </row>
    <row r="394" customFormat="false" ht="14.4" hidden="false" customHeight="false" outlineLevel="0" collapsed="false">
      <c r="B394" s="4" t="n">
        <v>78</v>
      </c>
      <c r="C394" s="4" t="n">
        <v>0</v>
      </c>
      <c r="D394" s="4" t="n">
        <v>0.72861</v>
      </c>
      <c r="E394" s="8" t="n">
        <f aca="false">133.52*D394-146.14</f>
        <v>-48.8559928</v>
      </c>
    </row>
    <row r="395" customFormat="false" ht="14.4" hidden="false" customHeight="false" outlineLevel="0" collapsed="false">
      <c r="B395" s="4" t="n">
        <v>78.2</v>
      </c>
      <c r="C395" s="4" t="n">
        <v>0</v>
      </c>
      <c r="D395" s="4" t="n">
        <v>0.73835</v>
      </c>
      <c r="E395" s="8" t="n">
        <f aca="false">133.52*D395-146.14</f>
        <v>-47.555508</v>
      </c>
    </row>
    <row r="396" customFormat="false" ht="14.4" hidden="false" customHeight="false" outlineLevel="0" collapsed="false">
      <c r="B396" s="4" t="n">
        <v>78.4</v>
      </c>
      <c r="C396" s="4" t="n">
        <v>0</v>
      </c>
      <c r="D396" s="4" t="n">
        <v>0.74322</v>
      </c>
      <c r="E396" s="8" t="n">
        <f aca="false">133.52*D396-146.14</f>
        <v>-46.9052656</v>
      </c>
    </row>
    <row r="397" customFormat="false" ht="14.4" hidden="false" customHeight="false" outlineLevel="0" collapsed="false">
      <c r="B397" s="4" t="n">
        <v>78.6</v>
      </c>
      <c r="C397" s="4" t="n">
        <v>0</v>
      </c>
      <c r="D397" s="4" t="n">
        <v>0.74322</v>
      </c>
      <c r="E397" s="8" t="n">
        <f aca="false">133.52*D397-146.14</f>
        <v>-46.9052656</v>
      </c>
    </row>
    <row r="398" customFormat="false" ht="14.4" hidden="false" customHeight="false" outlineLevel="0" collapsed="false">
      <c r="B398" s="4" t="n">
        <v>78.8</v>
      </c>
      <c r="C398" s="4" t="n">
        <v>0</v>
      </c>
      <c r="D398" s="4" t="n">
        <v>0.75783</v>
      </c>
      <c r="E398" s="8" t="n">
        <f aca="false">133.52*D398-146.14</f>
        <v>-44.9545384</v>
      </c>
    </row>
    <row r="399" customFormat="false" ht="14.4" hidden="false" customHeight="false" outlineLevel="0" collapsed="false">
      <c r="B399" s="4" t="n">
        <v>79</v>
      </c>
      <c r="C399" s="4" t="n">
        <v>0</v>
      </c>
      <c r="D399" s="4" t="n">
        <v>0.8114</v>
      </c>
      <c r="E399" s="8" t="n">
        <f aca="false">133.52*D399-146.14</f>
        <v>-37.801872</v>
      </c>
    </row>
    <row r="400" customFormat="false" ht="14.4" hidden="false" customHeight="false" outlineLevel="0" collapsed="false">
      <c r="B400" s="4" t="n">
        <v>79.2</v>
      </c>
      <c r="C400" s="4" t="n">
        <v>0</v>
      </c>
      <c r="D400" s="4" t="n">
        <v>0.86497</v>
      </c>
      <c r="E400" s="8" t="n">
        <f aca="false">133.52*D400-146.14</f>
        <v>-30.6492056</v>
      </c>
    </row>
    <row r="401" customFormat="false" ht="14.4" hidden="false" customHeight="false" outlineLevel="0" collapsed="false">
      <c r="B401" s="4" t="n">
        <v>79.4</v>
      </c>
      <c r="C401" s="4" t="n">
        <v>3.624908</v>
      </c>
      <c r="D401" s="4" t="n">
        <v>0.92828</v>
      </c>
      <c r="E401" s="8" t="n">
        <f aca="false">133.52*D401-146.14</f>
        <v>-22.1960544</v>
      </c>
    </row>
    <row r="402" customFormat="false" ht="14.4" hidden="false" customHeight="false" outlineLevel="0" collapsed="false">
      <c r="B402" s="4" t="n">
        <v>79.6</v>
      </c>
      <c r="C402" s="4" t="n">
        <v>2.06279</v>
      </c>
      <c r="D402" s="4" t="n">
        <v>0.96724</v>
      </c>
      <c r="E402" s="8" t="n">
        <f aca="false">133.52*D402-146.14</f>
        <v>-16.9941152</v>
      </c>
    </row>
    <row r="403" customFormat="false" ht="14.4" hidden="false" customHeight="false" outlineLevel="0" collapsed="false">
      <c r="B403" s="4" t="n">
        <v>79.8</v>
      </c>
      <c r="C403" s="4" t="n">
        <v>122.706406</v>
      </c>
      <c r="D403" s="4" t="n">
        <v>1.00133</v>
      </c>
      <c r="E403" s="8" t="n">
        <f aca="false">133.52*D403-146.14</f>
        <v>-12.4424184</v>
      </c>
    </row>
    <row r="404" customFormat="false" ht="14.4" hidden="false" customHeight="false" outlineLevel="0" collapsed="false">
      <c r="B404" s="4" t="n">
        <v>80</v>
      </c>
      <c r="C404" s="4" t="n">
        <v>36.028854</v>
      </c>
      <c r="D404" s="4" t="n">
        <v>1.05003</v>
      </c>
      <c r="E404" s="8" t="n">
        <f aca="false">133.52*D404-146.14</f>
        <v>-5.93999439999996</v>
      </c>
    </row>
    <row r="405" customFormat="false" ht="14.4" hidden="false" customHeight="false" outlineLevel="0" collapsed="false">
      <c r="B405" s="4" t="n">
        <v>80.2</v>
      </c>
      <c r="C405" s="4" t="n">
        <v>39.413452</v>
      </c>
      <c r="D405" s="4" t="n">
        <v>1.05977</v>
      </c>
      <c r="E405" s="8" t="n">
        <f aca="false">133.52*D405-146.14</f>
        <v>-4.63950959999997</v>
      </c>
    </row>
    <row r="406" customFormat="false" ht="14.4" hidden="false" customHeight="false" outlineLevel="0" collapsed="false">
      <c r="B406" s="4" t="n">
        <v>80.4</v>
      </c>
      <c r="C406" s="4" t="n">
        <v>49.927704</v>
      </c>
      <c r="D406" s="4" t="n">
        <v>1.05977</v>
      </c>
      <c r="E406" s="8" t="n">
        <f aca="false">133.52*D406-146.14</f>
        <v>-4.63950959999997</v>
      </c>
    </row>
    <row r="407" customFormat="false" ht="14.4" hidden="false" customHeight="false" outlineLevel="0" collapsed="false">
      <c r="B407" s="4" t="n">
        <v>80.6</v>
      </c>
      <c r="C407" s="4" t="n">
        <v>47.985077</v>
      </c>
      <c r="D407" s="4" t="n">
        <v>1.05977</v>
      </c>
      <c r="E407" s="8" t="n">
        <f aca="false">133.52*D407-146.14</f>
        <v>-4.63950959999997</v>
      </c>
    </row>
    <row r="408" customFormat="false" ht="14.4" hidden="false" customHeight="false" outlineLevel="0" collapsed="false">
      <c r="B408" s="4" t="n">
        <v>80.8</v>
      </c>
      <c r="C408" s="4" t="n">
        <v>45.701981</v>
      </c>
      <c r="D408" s="4" t="n">
        <v>1.06464</v>
      </c>
      <c r="E408" s="8" t="n">
        <f aca="false">133.52*D408-146.14</f>
        <v>-3.98926719999997</v>
      </c>
    </row>
    <row r="409" customFormat="false" ht="14.4" hidden="false" customHeight="false" outlineLevel="0" collapsed="false">
      <c r="B409" s="4" t="n">
        <v>81</v>
      </c>
      <c r="C409" s="4" t="n">
        <v>46.022415</v>
      </c>
      <c r="D409" s="4" t="n">
        <v>1.06464</v>
      </c>
      <c r="E409" s="8" t="n">
        <f aca="false">133.52*D409-146.14</f>
        <v>-3.98926719999997</v>
      </c>
    </row>
    <row r="410" customFormat="false" ht="14.4" hidden="false" customHeight="false" outlineLevel="0" collapsed="false">
      <c r="B410" s="4" t="n">
        <v>81.2</v>
      </c>
      <c r="C410" s="4" t="n">
        <v>80.629349</v>
      </c>
      <c r="D410" s="4" t="n">
        <v>1.06951</v>
      </c>
      <c r="E410" s="8" t="n">
        <f aca="false">133.52*D410-146.14</f>
        <v>-3.33902479999998</v>
      </c>
    </row>
    <row r="411" customFormat="false" ht="14.4" hidden="false" customHeight="false" outlineLevel="0" collapsed="false">
      <c r="B411" s="4" t="n">
        <v>81.4</v>
      </c>
      <c r="C411" s="4" t="n">
        <v>79.08725</v>
      </c>
      <c r="D411" s="4" t="n">
        <v>1.08899</v>
      </c>
      <c r="E411" s="8" t="n">
        <f aca="false">133.52*D411-146.14</f>
        <v>-0.738055199999991</v>
      </c>
    </row>
    <row r="412" customFormat="false" ht="14.4" hidden="false" customHeight="false" outlineLevel="0" collapsed="false">
      <c r="B412" s="4" t="n">
        <v>81.6</v>
      </c>
      <c r="C412" s="4" t="n">
        <v>1707.89624</v>
      </c>
      <c r="D412" s="4" t="n">
        <v>1.08899</v>
      </c>
      <c r="E412" s="8" t="n">
        <f aca="false">133.52*D412-146.14</f>
        <v>-0.738055199999991</v>
      </c>
    </row>
    <row r="413" customFormat="false" ht="14.4" hidden="false" customHeight="false" outlineLevel="0" collapsed="false">
      <c r="B413" s="4" t="n">
        <v>81.8</v>
      </c>
      <c r="C413" s="4" t="n">
        <v>1311.098145</v>
      </c>
      <c r="D413" s="4" t="n">
        <v>1.09873</v>
      </c>
      <c r="E413" s="8" t="n">
        <f aca="false">133.52*D413-146.14</f>
        <v>0.56242960000003</v>
      </c>
    </row>
    <row r="414" customFormat="false" ht="14.4" hidden="false" customHeight="false" outlineLevel="0" collapsed="false">
      <c r="B414" s="4" t="n">
        <v>82</v>
      </c>
      <c r="C414" s="4" t="n">
        <v>541.975037</v>
      </c>
      <c r="D414" s="4" t="n">
        <v>1.12308</v>
      </c>
      <c r="E414" s="8" t="n">
        <f aca="false">133.52*D414-146.14</f>
        <v>3.81364160000004</v>
      </c>
    </row>
    <row r="415" customFormat="false" ht="14.4" hidden="false" customHeight="false" outlineLevel="0" collapsed="false">
      <c r="B415" s="4" t="n">
        <v>82.2</v>
      </c>
      <c r="C415" s="4" t="n">
        <v>19.686691</v>
      </c>
      <c r="D415" s="4" t="n">
        <v>1.14256</v>
      </c>
      <c r="E415" s="8" t="n">
        <f aca="false">133.52*D415-146.14</f>
        <v>6.41461120000002</v>
      </c>
    </row>
    <row r="416" customFormat="false" ht="14.4" hidden="false" customHeight="false" outlineLevel="0" collapsed="false">
      <c r="B416" s="4" t="n">
        <v>82.4</v>
      </c>
      <c r="C416" s="4" t="n">
        <v>168.848999</v>
      </c>
      <c r="D416" s="4" t="n">
        <v>1.16204</v>
      </c>
      <c r="E416" s="8" t="n">
        <f aca="false">133.52*D416-146.14</f>
        <v>9.01558080000001</v>
      </c>
    </row>
    <row r="417" customFormat="false" ht="14.4" hidden="false" customHeight="false" outlineLevel="0" collapsed="false">
      <c r="B417" s="4" t="n">
        <v>82.6</v>
      </c>
      <c r="C417" s="4" t="n">
        <v>166.205414</v>
      </c>
      <c r="D417" s="4" t="n">
        <v>1.18152</v>
      </c>
      <c r="E417" s="8" t="n">
        <f aca="false">133.52*D417-146.14</f>
        <v>11.6165504</v>
      </c>
    </row>
    <row r="418" customFormat="false" ht="14.4" hidden="false" customHeight="false" outlineLevel="0" collapsed="false">
      <c r="B418" s="4" t="n">
        <v>82.8</v>
      </c>
      <c r="C418" s="4" t="n">
        <v>79.247467</v>
      </c>
      <c r="D418" s="4" t="n">
        <v>1.19613</v>
      </c>
      <c r="E418" s="8" t="n">
        <f aca="false">133.52*D418-146.14</f>
        <v>13.5672776</v>
      </c>
    </row>
    <row r="419" customFormat="false" ht="14.4" hidden="false" customHeight="false" outlineLevel="0" collapsed="false">
      <c r="B419" s="4" t="n">
        <v>83</v>
      </c>
      <c r="C419" s="4" t="n">
        <v>1.902573</v>
      </c>
      <c r="D419" s="4" t="n">
        <v>1.21074</v>
      </c>
      <c r="E419" s="8" t="n">
        <f aca="false">133.52*D419-146.14</f>
        <v>15.5180048</v>
      </c>
    </row>
    <row r="420" customFormat="false" ht="14.4" hidden="false" customHeight="false" outlineLevel="0" collapsed="false">
      <c r="B420" s="4" t="n">
        <v>83.2</v>
      </c>
      <c r="C420" s="4" t="n">
        <v>0.500671</v>
      </c>
      <c r="D420" s="4" t="n">
        <v>1.23509</v>
      </c>
      <c r="E420" s="8" t="n">
        <f aca="false">133.52*D420-146.14</f>
        <v>18.7692168</v>
      </c>
    </row>
    <row r="421" customFormat="false" ht="14.4" hidden="false" customHeight="false" outlineLevel="0" collapsed="false">
      <c r="B421" s="4" t="n">
        <v>83.4</v>
      </c>
      <c r="C421" s="4" t="n">
        <v>3.765106</v>
      </c>
      <c r="D421" s="4" t="n">
        <v>1.24483</v>
      </c>
      <c r="E421" s="8" t="n">
        <f aca="false">133.52*D421-146.14</f>
        <v>20.0697016</v>
      </c>
    </row>
    <row r="422" customFormat="false" ht="14.4" hidden="false" customHeight="false" outlineLevel="0" collapsed="false">
      <c r="B422" s="4" t="n">
        <v>83.6</v>
      </c>
      <c r="C422" s="4" t="n">
        <v>4.365921</v>
      </c>
      <c r="D422" s="4" t="n">
        <v>1.26431</v>
      </c>
      <c r="E422" s="8" t="n">
        <f aca="false">133.52*D422-146.14</f>
        <v>22.6706712</v>
      </c>
    </row>
    <row r="423" customFormat="false" ht="14.4" hidden="false" customHeight="false" outlineLevel="0" collapsed="false">
      <c r="B423" s="4" t="n">
        <v>83.8</v>
      </c>
      <c r="C423" s="4" t="n">
        <v>4.466049</v>
      </c>
      <c r="D423" s="4" t="n">
        <v>1.27405</v>
      </c>
      <c r="E423" s="8" t="n">
        <f aca="false">133.52*D423-146.14</f>
        <v>23.971156</v>
      </c>
    </row>
    <row r="424" customFormat="false" ht="14.4" hidden="false" customHeight="false" outlineLevel="0" collapsed="false">
      <c r="B424" s="4" t="n">
        <v>84</v>
      </c>
      <c r="C424" s="4" t="n">
        <v>1.602173</v>
      </c>
      <c r="D424" s="4" t="n">
        <v>1.28379</v>
      </c>
      <c r="E424" s="8" t="n">
        <f aca="false">133.52*D424-146.14</f>
        <v>25.2716408</v>
      </c>
    </row>
    <row r="425" customFormat="false" ht="14.4" hidden="false" customHeight="false" outlineLevel="0" collapsed="false">
      <c r="B425" s="4" t="n">
        <v>84.2</v>
      </c>
      <c r="C425" s="4" t="n">
        <v>0.080109</v>
      </c>
      <c r="D425" s="4" t="n">
        <v>1.29353</v>
      </c>
      <c r="E425" s="8" t="n">
        <f aca="false">133.52*D425-146.14</f>
        <v>26.5721256000001</v>
      </c>
    </row>
    <row r="426" customFormat="false" ht="14.4" hidden="false" customHeight="false" outlineLevel="0" collapsed="false">
      <c r="B426" s="4" t="n">
        <v>84.4</v>
      </c>
      <c r="C426" s="4" t="n">
        <v>0.040054</v>
      </c>
      <c r="D426" s="4" t="n">
        <v>1.30814</v>
      </c>
      <c r="E426" s="8" t="n">
        <f aca="false">133.52*D426-146.14</f>
        <v>28.5228528</v>
      </c>
    </row>
    <row r="427" customFormat="false" ht="14.4" hidden="false" customHeight="false" outlineLevel="0" collapsed="false">
      <c r="B427" s="4" t="n">
        <v>84.6</v>
      </c>
      <c r="C427" s="4" t="n">
        <v>0</v>
      </c>
      <c r="D427" s="4" t="n">
        <v>1.31788</v>
      </c>
      <c r="E427" s="8" t="n">
        <f aca="false">133.52*D427-146.14</f>
        <v>29.8233376</v>
      </c>
    </row>
    <row r="428" customFormat="false" ht="14.4" hidden="false" customHeight="false" outlineLevel="0" collapsed="false">
      <c r="B428" s="4" t="n">
        <v>84.8</v>
      </c>
      <c r="C428" s="4" t="n">
        <v>0.02002</v>
      </c>
      <c r="D428" s="4" t="n">
        <v>1.33249</v>
      </c>
      <c r="E428" s="8" t="n">
        <f aca="false">133.52*D428-146.14</f>
        <v>31.7740648</v>
      </c>
    </row>
    <row r="429" customFormat="false" ht="14.4" hidden="false" customHeight="false" outlineLevel="0" collapsed="false">
      <c r="B429" s="4" t="n">
        <v>85</v>
      </c>
      <c r="C429" s="4" t="n">
        <v>0</v>
      </c>
      <c r="D429" s="4" t="n">
        <v>1.33736</v>
      </c>
      <c r="E429" s="8" t="n">
        <f aca="false">133.52*D429-146.14</f>
        <v>32.4243072</v>
      </c>
    </row>
    <row r="430" customFormat="false" ht="14.4" hidden="false" customHeight="false" outlineLevel="0" collapsed="false">
      <c r="B430" s="4" t="n">
        <v>85.2</v>
      </c>
      <c r="C430" s="4" t="n">
        <v>0</v>
      </c>
      <c r="D430" s="4" t="n">
        <v>1.3471</v>
      </c>
      <c r="E430" s="8" t="n">
        <f aca="false">133.52*D430-146.14</f>
        <v>33.724792</v>
      </c>
    </row>
    <row r="431" customFormat="false" ht="14.4" hidden="false" customHeight="false" outlineLevel="0" collapsed="false">
      <c r="B431" s="4" t="n">
        <v>85.4</v>
      </c>
      <c r="C431" s="4" t="n">
        <v>0.02002</v>
      </c>
      <c r="D431" s="4" t="n">
        <v>1.35684</v>
      </c>
      <c r="E431" s="8" t="n">
        <f aca="false">133.52*D431-146.14</f>
        <v>35.0252768</v>
      </c>
    </row>
    <row r="432" customFormat="false" ht="14.4" hidden="false" customHeight="false" outlineLevel="0" collapsed="false">
      <c r="B432" s="4" t="n">
        <v>85.6</v>
      </c>
      <c r="C432" s="4" t="n">
        <v>0.040054</v>
      </c>
      <c r="D432" s="4" t="n">
        <v>1.36171</v>
      </c>
      <c r="E432" s="8" t="n">
        <f aca="false">133.52*D432-146.14</f>
        <v>35.6755192</v>
      </c>
    </row>
    <row r="433" customFormat="false" ht="14.4" hidden="false" customHeight="false" outlineLevel="0" collapsed="false">
      <c r="B433" s="4" t="n">
        <v>85.8</v>
      </c>
      <c r="C433" s="4" t="n">
        <v>0</v>
      </c>
      <c r="D433" s="4" t="n">
        <v>1.38119</v>
      </c>
      <c r="E433" s="8" t="n">
        <f aca="false">133.52*D433-146.14</f>
        <v>38.2764888</v>
      </c>
    </row>
    <row r="434" customFormat="false" ht="14.4" hidden="false" customHeight="false" outlineLevel="0" collapsed="false">
      <c r="B434" s="4" t="n">
        <v>86</v>
      </c>
      <c r="C434" s="4" t="n">
        <v>0</v>
      </c>
      <c r="D434" s="4" t="n">
        <v>1.38606</v>
      </c>
      <c r="E434" s="8" t="n">
        <f aca="false">133.52*D434-146.14</f>
        <v>38.9267312</v>
      </c>
    </row>
    <row r="435" customFormat="false" ht="14.4" hidden="false" customHeight="false" outlineLevel="0" collapsed="false">
      <c r="B435" s="4" t="n">
        <v>86.2</v>
      </c>
      <c r="C435" s="4" t="n">
        <v>0</v>
      </c>
      <c r="D435" s="4" t="n">
        <v>1.39093</v>
      </c>
      <c r="E435" s="8" t="n">
        <f aca="false">133.52*D435-146.14</f>
        <v>39.5769736</v>
      </c>
    </row>
    <row r="436" customFormat="false" ht="14.4" hidden="false" customHeight="false" outlineLevel="0" collapsed="false">
      <c r="B436" s="4" t="n">
        <v>86.4</v>
      </c>
      <c r="C436" s="4" t="n">
        <v>0</v>
      </c>
      <c r="D436" s="4" t="n">
        <v>1.40554</v>
      </c>
      <c r="E436" s="8" t="n">
        <f aca="false">133.52*D436-146.14</f>
        <v>41.5277008</v>
      </c>
    </row>
    <row r="437" customFormat="false" ht="14.4" hidden="false" customHeight="false" outlineLevel="0" collapsed="false">
      <c r="B437" s="4" t="n">
        <v>86.6</v>
      </c>
      <c r="C437" s="4" t="n">
        <v>0</v>
      </c>
      <c r="D437" s="4" t="n">
        <v>1.42015</v>
      </c>
      <c r="E437" s="8" t="n">
        <f aca="false">133.52*D437-146.14</f>
        <v>43.478428</v>
      </c>
    </row>
    <row r="438" customFormat="false" ht="14.4" hidden="false" customHeight="false" outlineLevel="0" collapsed="false">
      <c r="B438" s="4" t="n">
        <v>86.8</v>
      </c>
      <c r="C438" s="4" t="n">
        <v>0</v>
      </c>
      <c r="D438" s="4" t="n">
        <v>1.42502</v>
      </c>
      <c r="E438" s="8" t="n">
        <f aca="false">133.52*D438-146.14</f>
        <v>44.1286704</v>
      </c>
    </row>
    <row r="439" customFormat="false" ht="14.4" hidden="false" customHeight="false" outlineLevel="0" collapsed="false">
      <c r="B439" s="4" t="n">
        <v>87</v>
      </c>
      <c r="C439" s="4" t="n">
        <v>0</v>
      </c>
      <c r="D439" s="4" t="n">
        <v>1.41041</v>
      </c>
      <c r="E439" s="8" t="n">
        <f aca="false">133.52*D439-146.14</f>
        <v>42.1779432</v>
      </c>
    </row>
    <row r="440" customFormat="false" ht="14.4" hidden="false" customHeight="false" outlineLevel="0" collapsed="false">
      <c r="B440" s="4" t="n">
        <v>87.2</v>
      </c>
      <c r="C440" s="4" t="n">
        <v>0</v>
      </c>
      <c r="D440" s="4" t="n">
        <v>1.41041</v>
      </c>
      <c r="E440" s="8" t="n">
        <f aca="false">133.52*D440-146.14</f>
        <v>42.1779432</v>
      </c>
    </row>
    <row r="441" customFormat="false" ht="14.4" hidden="false" customHeight="false" outlineLevel="0" collapsed="false">
      <c r="B441" s="4" t="n">
        <v>87.4</v>
      </c>
      <c r="C441" s="4" t="n">
        <v>0</v>
      </c>
      <c r="D441" s="4" t="n">
        <v>1.41041</v>
      </c>
      <c r="E441" s="8" t="n">
        <f aca="false">133.52*D441-146.14</f>
        <v>42.1779432</v>
      </c>
    </row>
    <row r="442" customFormat="false" ht="14.4" hidden="false" customHeight="false" outlineLevel="0" collapsed="false">
      <c r="B442" s="4" t="n">
        <v>87.6</v>
      </c>
      <c r="C442" s="4" t="n">
        <v>0.02002</v>
      </c>
      <c r="D442" s="4" t="n">
        <v>1.41041</v>
      </c>
      <c r="E442" s="8" t="n">
        <f aca="false">133.52*D442-146.14</f>
        <v>42.1779432</v>
      </c>
    </row>
    <row r="443" customFormat="false" ht="14.4" hidden="false" customHeight="false" outlineLevel="0" collapsed="false">
      <c r="B443" s="4" t="n">
        <v>87.8</v>
      </c>
      <c r="C443" s="4" t="n">
        <v>0</v>
      </c>
      <c r="D443" s="4" t="n">
        <v>1.40554</v>
      </c>
      <c r="E443" s="8" t="n">
        <f aca="false">133.52*D443-146.14</f>
        <v>41.5277008</v>
      </c>
    </row>
    <row r="444" customFormat="false" ht="14.4" hidden="false" customHeight="false" outlineLevel="0" collapsed="false">
      <c r="B444" s="4" t="n">
        <v>88</v>
      </c>
      <c r="C444" s="4" t="n">
        <v>0</v>
      </c>
      <c r="D444" s="4" t="n">
        <v>1.3958</v>
      </c>
      <c r="E444" s="8" t="n">
        <f aca="false">133.52*D444-146.14</f>
        <v>40.227216</v>
      </c>
    </row>
    <row r="445" customFormat="false" ht="14.4" hidden="false" customHeight="false" outlineLevel="0" collapsed="false">
      <c r="B445" s="4" t="n">
        <v>88.2</v>
      </c>
      <c r="C445" s="4" t="n">
        <v>0</v>
      </c>
      <c r="D445" s="4" t="n">
        <v>1.3958</v>
      </c>
      <c r="E445" s="8" t="n">
        <f aca="false">133.52*D445-146.14</f>
        <v>40.227216</v>
      </c>
    </row>
    <row r="446" customFormat="false" ht="14.4" hidden="false" customHeight="false" outlineLevel="0" collapsed="false">
      <c r="B446" s="4" t="n">
        <v>88.4</v>
      </c>
      <c r="C446" s="4" t="n">
        <v>0.02002</v>
      </c>
      <c r="D446" s="4" t="n">
        <v>1.38606</v>
      </c>
      <c r="E446" s="8" t="n">
        <f aca="false">133.52*D446-146.14</f>
        <v>38.9267312</v>
      </c>
    </row>
    <row r="447" customFormat="false" ht="14.4" hidden="false" customHeight="false" outlineLevel="0" collapsed="false">
      <c r="B447" s="4" t="n">
        <v>88.6</v>
      </c>
      <c r="C447" s="4" t="n">
        <v>0</v>
      </c>
      <c r="D447" s="4" t="n">
        <v>1.37145</v>
      </c>
      <c r="E447" s="8" t="n">
        <f aca="false">133.52*D447-146.14</f>
        <v>36.976004</v>
      </c>
    </row>
    <row r="448" customFormat="false" ht="14.4" hidden="false" customHeight="false" outlineLevel="0" collapsed="false">
      <c r="B448" s="4" t="n">
        <v>88.8</v>
      </c>
      <c r="C448" s="4" t="n">
        <v>0</v>
      </c>
      <c r="D448" s="4" t="n">
        <v>1.3471</v>
      </c>
      <c r="E448" s="8" t="n">
        <f aca="false">133.52*D448-146.14</f>
        <v>33.724792</v>
      </c>
    </row>
    <row r="449" customFormat="false" ht="14.4" hidden="false" customHeight="false" outlineLevel="0" collapsed="false">
      <c r="B449" s="4" t="n">
        <v>89</v>
      </c>
      <c r="C449" s="4" t="n">
        <v>0.02002</v>
      </c>
      <c r="D449" s="4" t="n">
        <v>1.33736</v>
      </c>
      <c r="E449" s="8" t="n">
        <f aca="false">133.52*D449-146.14</f>
        <v>32.4243072</v>
      </c>
    </row>
    <row r="450" customFormat="false" ht="14.4" hidden="false" customHeight="false" outlineLevel="0" collapsed="false">
      <c r="B450" s="4" t="n">
        <v>89.2</v>
      </c>
      <c r="C450" s="4" t="n">
        <v>0.040054</v>
      </c>
      <c r="D450" s="4" t="n">
        <v>1.31788</v>
      </c>
      <c r="E450" s="8" t="n">
        <f aca="false">133.52*D450-146.14</f>
        <v>29.8233376</v>
      </c>
    </row>
    <row r="451" customFormat="false" ht="14.4" hidden="false" customHeight="false" outlineLevel="0" collapsed="false">
      <c r="B451" s="4" t="n">
        <v>89.4</v>
      </c>
      <c r="C451" s="4" t="n">
        <v>0</v>
      </c>
      <c r="D451" s="4" t="n">
        <v>1.30814</v>
      </c>
      <c r="E451" s="8" t="n">
        <f aca="false">133.52*D451-146.14</f>
        <v>28.5228528</v>
      </c>
    </row>
    <row r="452" customFormat="false" ht="14.4" hidden="false" customHeight="false" outlineLevel="0" collapsed="false">
      <c r="B452" s="4" t="n">
        <v>89.6</v>
      </c>
      <c r="C452" s="4" t="n">
        <v>0</v>
      </c>
      <c r="D452" s="4" t="n">
        <v>1.30327</v>
      </c>
      <c r="E452" s="8" t="n">
        <f aca="false">133.52*D452-146.14</f>
        <v>27.8726104</v>
      </c>
    </row>
    <row r="453" customFormat="false" ht="14.4" hidden="false" customHeight="false" outlineLevel="0" collapsed="false">
      <c r="B453" s="4" t="n">
        <v>89.8</v>
      </c>
      <c r="C453" s="4" t="n">
        <v>0.200272</v>
      </c>
      <c r="D453" s="4" t="n">
        <v>1.28866</v>
      </c>
      <c r="E453" s="8" t="n">
        <f aca="false">133.52*D453-146.14</f>
        <v>25.9218832</v>
      </c>
    </row>
    <row r="454" customFormat="false" ht="14.4" hidden="false" customHeight="false" outlineLevel="0" collapsed="false">
      <c r="B454" s="4" t="n">
        <v>90</v>
      </c>
      <c r="C454" s="4" t="n">
        <v>4.185669</v>
      </c>
      <c r="D454" s="4" t="n">
        <v>1.28379</v>
      </c>
      <c r="E454" s="8" t="n">
        <f aca="false">133.52*D454-146.14</f>
        <v>25.2716408</v>
      </c>
    </row>
    <row r="455" customFormat="false" ht="14.4" hidden="false" customHeight="false" outlineLevel="0" collapsed="false">
      <c r="B455" s="4" t="n">
        <v>90.2</v>
      </c>
      <c r="C455" s="4" t="n">
        <v>4.506104</v>
      </c>
      <c r="D455" s="4" t="n">
        <v>1.27405</v>
      </c>
      <c r="E455" s="8" t="n">
        <f aca="false">133.52*D455-146.14</f>
        <v>23.971156</v>
      </c>
    </row>
    <row r="456" customFormat="false" ht="14.4" hidden="false" customHeight="false" outlineLevel="0" collapsed="false">
      <c r="B456" s="4" t="n">
        <v>90.4</v>
      </c>
      <c r="C456" s="4" t="n">
        <v>4.365921</v>
      </c>
      <c r="D456" s="4" t="n">
        <v>1.26918</v>
      </c>
      <c r="E456" s="8" t="n">
        <f aca="false">133.52*D456-146.14</f>
        <v>23.3209136</v>
      </c>
    </row>
    <row r="457" customFormat="false" ht="14.4" hidden="false" customHeight="false" outlineLevel="0" collapsed="false">
      <c r="B457" s="4" t="n">
        <v>90.6</v>
      </c>
      <c r="C457" s="4" t="n">
        <v>4.506104</v>
      </c>
      <c r="D457" s="4" t="n">
        <v>1.26431</v>
      </c>
      <c r="E457" s="8" t="n">
        <f aca="false">133.52*D457-146.14</f>
        <v>22.6706712</v>
      </c>
    </row>
    <row r="458" customFormat="false" ht="14.4" hidden="false" customHeight="false" outlineLevel="0" collapsed="false">
      <c r="B458" s="4" t="n">
        <v>90.8</v>
      </c>
      <c r="C458" s="4" t="n">
        <v>4.486084</v>
      </c>
      <c r="D458" s="4" t="n">
        <v>1.25457</v>
      </c>
      <c r="E458" s="8" t="n">
        <f aca="false">133.52*D458-146.14</f>
        <v>21.3701864</v>
      </c>
    </row>
    <row r="459" customFormat="false" ht="14.4" hidden="false" customHeight="false" outlineLevel="0" collapsed="false">
      <c r="B459" s="4" t="n">
        <v>91</v>
      </c>
      <c r="C459" s="4" t="n">
        <v>2.483368</v>
      </c>
      <c r="D459" s="4" t="n">
        <v>1.2497</v>
      </c>
      <c r="E459" s="8" t="n">
        <f aca="false">133.52*D459-146.14</f>
        <v>20.719944</v>
      </c>
    </row>
    <row r="460" customFormat="false" ht="14.4" hidden="false" customHeight="false" outlineLevel="0" collapsed="false">
      <c r="B460" s="4" t="n">
        <v>91.2</v>
      </c>
      <c r="C460" s="4" t="n">
        <v>0.440598</v>
      </c>
      <c r="D460" s="4" t="n">
        <v>1.23996</v>
      </c>
      <c r="E460" s="8" t="n">
        <f aca="false">133.52*D460-146.14</f>
        <v>19.4194592</v>
      </c>
    </row>
    <row r="461" customFormat="false" ht="14.4" hidden="false" customHeight="false" outlineLevel="0" collapsed="false">
      <c r="B461" s="4" t="n">
        <v>91.4</v>
      </c>
      <c r="C461" s="4" t="n">
        <v>0.260345</v>
      </c>
      <c r="D461" s="4" t="n">
        <v>1.23022</v>
      </c>
      <c r="E461" s="8" t="n">
        <f aca="false">133.52*D461-146.14</f>
        <v>18.1189744</v>
      </c>
    </row>
    <row r="462" customFormat="false" ht="14.4" hidden="false" customHeight="false" outlineLevel="0" collapsed="false">
      <c r="B462" s="4" t="n">
        <v>91.6</v>
      </c>
      <c r="C462" s="4" t="n">
        <v>0.761032</v>
      </c>
      <c r="D462" s="4" t="n">
        <v>1.22535</v>
      </c>
      <c r="E462" s="8" t="n">
        <f aca="false">133.52*D462-146.14</f>
        <v>17.468732</v>
      </c>
    </row>
    <row r="463" customFormat="false" ht="14.4" hidden="false" customHeight="false" outlineLevel="0" collapsed="false">
      <c r="B463" s="4" t="n">
        <v>91.8</v>
      </c>
      <c r="C463" s="4" t="n">
        <v>40.795319</v>
      </c>
      <c r="D463" s="4" t="n">
        <v>1.21074</v>
      </c>
      <c r="E463" s="8" t="n">
        <f aca="false">133.52*D463-146.14</f>
        <v>15.5180048</v>
      </c>
    </row>
    <row r="464" customFormat="false" ht="14.4" hidden="false" customHeight="false" outlineLevel="0" collapsed="false">
      <c r="B464" s="4" t="n">
        <v>92</v>
      </c>
      <c r="C464" s="4" t="n">
        <v>38.37204</v>
      </c>
      <c r="D464" s="4" t="n">
        <v>1.201</v>
      </c>
      <c r="E464" s="8" t="n">
        <f aca="false">133.52*D464-146.14</f>
        <v>14.21752</v>
      </c>
    </row>
    <row r="465" customFormat="false" ht="14.4" hidden="false" customHeight="false" outlineLevel="0" collapsed="false">
      <c r="B465" s="4" t="n">
        <v>92.2</v>
      </c>
      <c r="C465" s="4" t="n">
        <v>86.056702</v>
      </c>
      <c r="D465" s="4" t="n">
        <v>1.19613</v>
      </c>
      <c r="E465" s="8" t="n">
        <f aca="false">133.52*D465-146.14</f>
        <v>13.5672776</v>
      </c>
    </row>
    <row r="466" customFormat="false" ht="14.4" hidden="false" customHeight="false" outlineLevel="0" collapsed="false">
      <c r="B466" s="4" t="n">
        <v>92.4</v>
      </c>
      <c r="C466" s="4" t="n">
        <v>161.298752</v>
      </c>
      <c r="D466" s="4" t="n">
        <v>1.19126</v>
      </c>
      <c r="E466" s="8" t="n">
        <f aca="false">133.52*D466-146.14</f>
        <v>12.9170352</v>
      </c>
    </row>
    <row r="467" customFormat="false" ht="14.4" hidden="false" customHeight="false" outlineLevel="0" collapsed="false">
      <c r="B467" s="4" t="n">
        <v>92.6</v>
      </c>
      <c r="C467" s="4" t="n">
        <v>163.862228</v>
      </c>
      <c r="D467" s="4" t="n">
        <v>1.18152</v>
      </c>
      <c r="E467" s="8" t="n">
        <f aca="false">133.52*D467-146.14</f>
        <v>11.6165504</v>
      </c>
    </row>
    <row r="468" customFormat="false" ht="14.4" hidden="false" customHeight="false" outlineLevel="0" collapsed="false">
      <c r="B468" s="4" t="n">
        <v>92.8</v>
      </c>
      <c r="C468" s="4" t="n">
        <v>163.381577</v>
      </c>
      <c r="D468" s="4" t="n">
        <v>1.17178</v>
      </c>
      <c r="E468" s="8" t="n">
        <f aca="false">133.52*D468-146.14</f>
        <v>10.3160656</v>
      </c>
    </row>
    <row r="469" customFormat="false" ht="14.4" hidden="false" customHeight="false" outlineLevel="0" collapsed="false">
      <c r="B469" s="4" t="n">
        <v>93</v>
      </c>
      <c r="C469" s="4" t="n">
        <v>155.070313</v>
      </c>
      <c r="D469" s="4" t="n">
        <v>1.17178</v>
      </c>
      <c r="E469" s="8" t="n">
        <f aca="false">133.52*D469-146.14</f>
        <v>10.3160656</v>
      </c>
    </row>
    <row r="470" customFormat="false" ht="14.4" hidden="false" customHeight="false" outlineLevel="0" collapsed="false">
      <c r="B470" s="4" t="n">
        <v>93.2</v>
      </c>
      <c r="C470" s="4" t="n">
        <v>147.56012</v>
      </c>
      <c r="D470" s="4" t="n">
        <v>1.16691</v>
      </c>
      <c r="E470" s="8" t="n">
        <f aca="false">133.52*D470-146.14</f>
        <v>9.66582320000001</v>
      </c>
    </row>
    <row r="471" customFormat="false" ht="14.4" hidden="false" customHeight="false" outlineLevel="0" collapsed="false">
      <c r="B471" s="4" t="n">
        <v>93.4</v>
      </c>
      <c r="C471" s="4" t="n">
        <v>26.796341</v>
      </c>
      <c r="D471" s="4" t="n">
        <v>1.15717</v>
      </c>
      <c r="E471" s="8" t="n">
        <f aca="false">133.52*D471-146.14</f>
        <v>8.36533840000004</v>
      </c>
    </row>
    <row r="472" customFormat="false" ht="14.4" hidden="false" customHeight="false" outlineLevel="0" collapsed="false">
      <c r="B472" s="4" t="n">
        <v>93.6</v>
      </c>
      <c r="C472" s="4" t="n">
        <v>34.987442</v>
      </c>
      <c r="D472" s="4" t="n">
        <v>1.14256</v>
      </c>
      <c r="E472" s="8" t="n">
        <f aca="false">133.52*D472-146.14</f>
        <v>6.41461120000002</v>
      </c>
    </row>
    <row r="473" customFormat="false" ht="14.4" hidden="false" customHeight="false" outlineLevel="0" collapsed="false">
      <c r="B473" s="4" t="n">
        <v>93.8</v>
      </c>
      <c r="C473" s="4" t="n">
        <v>492.027283</v>
      </c>
      <c r="D473" s="4" t="n">
        <v>1.12795</v>
      </c>
      <c r="E473" s="8" t="n">
        <f aca="false">133.52*D473-146.14</f>
        <v>4.46388400000004</v>
      </c>
    </row>
    <row r="474" customFormat="false" ht="14.4" hidden="false" customHeight="false" outlineLevel="0" collapsed="false">
      <c r="B474" s="4" t="n">
        <v>94</v>
      </c>
      <c r="C474" s="4" t="n">
        <v>1609.482788</v>
      </c>
      <c r="D474" s="4" t="n">
        <v>1.10847</v>
      </c>
      <c r="E474" s="8" t="n">
        <f aca="false">133.52*D474-146.14</f>
        <v>1.86291440000002</v>
      </c>
    </row>
    <row r="475" customFormat="false" ht="14.4" hidden="false" customHeight="false" outlineLevel="0" collapsed="false">
      <c r="B475" s="4" t="n">
        <v>94.2</v>
      </c>
      <c r="C475" s="4" t="n">
        <v>1688.910522</v>
      </c>
      <c r="D475" s="4" t="n">
        <v>1.1036</v>
      </c>
      <c r="E475" s="8" t="n">
        <f aca="false">133.52*D475-146.14</f>
        <v>1.21267200000003</v>
      </c>
    </row>
    <row r="476" customFormat="false" ht="14.4" hidden="false" customHeight="false" outlineLevel="0" collapsed="false">
      <c r="B476" s="4" t="n">
        <v>94.4</v>
      </c>
      <c r="C476" s="4" t="n">
        <v>1686.08667</v>
      </c>
      <c r="D476" s="4" t="n">
        <v>1.09873</v>
      </c>
      <c r="E476" s="8" t="n">
        <f aca="false">133.52*D476-146.14</f>
        <v>0.56242960000003</v>
      </c>
    </row>
    <row r="477" customFormat="false" ht="14.4" hidden="false" customHeight="false" outlineLevel="0" collapsed="false">
      <c r="B477" s="4" t="n">
        <v>94.6</v>
      </c>
      <c r="C477" s="4" t="n">
        <v>1663.235718</v>
      </c>
      <c r="D477" s="4" t="n">
        <v>1.09386</v>
      </c>
      <c r="E477" s="8" t="n">
        <f aca="false">133.52*D477-146.14</f>
        <v>-0.0878127999999663</v>
      </c>
    </row>
    <row r="478" customFormat="false" ht="14.4" hidden="false" customHeight="false" outlineLevel="0" collapsed="false">
      <c r="B478" s="4" t="n">
        <v>94.8</v>
      </c>
      <c r="C478" s="4" t="n">
        <v>1652.561157</v>
      </c>
      <c r="D478" s="4" t="n">
        <v>1.09386</v>
      </c>
      <c r="E478" s="8" t="n">
        <f aca="false">133.52*D478-146.14</f>
        <v>-0.0878127999999663</v>
      </c>
    </row>
    <row r="479" customFormat="false" ht="14.4" hidden="false" customHeight="false" outlineLevel="0" collapsed="false">
      <c r="B479" s="4" t="n">
        <v>95</v>
      </c>
      <c r="C479" s="4" t="n">
        <v>1382.054321</v>
      </c>
      <c r="D479" s="4" t="n">
        <v>1.08899</v>
      </c>
      <c r="E479" s="8" t="n">
        <f aca="false">133.52*D479-146.14</f>
        <v>-0.738055199999991</v>
      </c>
    </row>
    <row r="480" customFormat="false" ht="14.4" hidden="false" customHeight="false" outlineLevel="0" collapsed="false">
      <c r="B480" s="4" t="n">
        <v>95.2</v>
      </c>
      <c r="C480" s="4" t="n">
        <v>116.81842</v>
      </c>
      <c r="D480" s="4" t="n">
        <v>1.07925</v>
      </c>
      <c r="E480" s="8" t="n">
        <f aca="false">133.52*D480-146.14</f>
        <v>-2.03853999999998</v>
      </c>
    </row>
    <row r="481" customFormat="false" ht="14.4" hidden="false" customHeight="false" outlineLevel="0" collapsed="false">
      <c r="B481" s="4" t="n">
        <v>95.4</v>
      </c>
      <c r="C481" s="4" t="n">
        <v>15.220642</v>
      </c>
      <c r="D481" s="4" t="n">
        <v>1.07438</v>
      </c>
      <c r="E481" s="8" t="n">
        <f aca="false">133.52*D481-146.14</f>
        <v>-2.68878239999998</v>
      </c>
    </row>
    <row r="482" customFormat="false" ht="14.4" hidden="false" customHeight="false" outlineLevel="0" collapsed="false">
      <c r="B482" s="4" t="n">
        <v>95.6</v>
      </c>
      <c r="C482" s="4" t="n">
        <v>43.198578</v>
      </c>
      <c r="D482" s="4" t="n">
        <v>1.0549</v>
      </c>
      <c r="E482" s="8" t="n">
        <f aca="false">133.52*D482-146.14</f>
        <v>-5.28975199999999</v>
      </c>
    </row>
    <row r="483" customFormat="false" ht="14.4" hidden="false" customHeight="false" outlineLevel="0" collapsed="false">
      <c r="B483" s="4" t="n">
        <v>95.8</v>
      </c>
      <c r="C483" s="4" t="n">
        <v>63.826553</v>
      </c>
      <c r="D483" s="4" t="n">
        <v>1.05003</v>
      </c>
      <c r="E483" s="8" t="n">
        <f aca="false">133.52*D483-146.14</f>
        <v>-5.93999439999996</v>
      </c>
    </row>
    <row r="484" customFormat="false" ht="14.4" hidden="false" customHeight="false" outlineLevel="0" collapsed="false">
      <c r="B484" s="4" t="n">
        <v>96</v>
      </c>
      <c r="C484" s="4" t="n">
        <v>131.578445</v>
      </c>
      <c r="D484" s="4" t="n">
        <v>1.04029</v>
      </c>
      <c r="E484" s="8" t="n">
        <f aca="false">133.52*D484-146.14</f>
        <v>-7.24047919999998</v>
      </c>
    </row>
    <row r="485" customFormat="false" ht="14.4" hidden="false" customHeight="false" outlineLevel="0" collapsed="false">
      <c r="B485" s="4" t="n">
        <v>96.2</v>
      </c>
      <c r="C485" s="4" t="n">
        <v>141.592026</v>
      </c>
      <c r="D485" s="4" t="n">
        <v>1.04029</v>
      </c>
      <c r="E485" s="8" t="n">
        <f aca="false">133.52*D485-146.14</f>
        <v>-7.24047919999998</v>
      </c>
    </row>
    <row r="486" customFormat="false" ht="14.4" hidden="false" customHeight="false" outlineLevel="0" collapsed="false">
      <c r="B486" s="4" t="n">
        <v>96.4</v>
      </c>
      <c r="C486" s="4" t="n">
        <v>138.467789</v>
      </c>
      <c r="D486" s="4" t="n">
        <v>1.02568</v>
      </c>
      <c r="E486" s="8" t="n">
        <f aca="false">133.52*D486-146.14</f>
        <v>-9.1912064</v>
      </c>
    </row>
    <row r="487" customFormat="false" ht="14.4" hidden="false" customHeight="false" outlineLevel="0" collapsed="false">
      <c r="B487" s="4" t="n">
        <v>96.6</v>
      </c>
      <c r="C487" s="4" t="n">
        <v>125.169754</v>
      </c>
      <c r="D487" s="4" t="n">
        <v>1.01594</v>
      </c>
      <c r="E487" s="8" t="n">
        <f aca="false">133.52*D487-146.14</f>
        <v>-10.4916912</v>
      </c>
    </row>
    <row r="488" customFormat="false" ht="14.4" hidden="false" customHeight="false" outlineLevel="0" collapsed="false">
      <c r="B488" s="4" t="n">
        <v>96.8</v>
      </c>
      <c r="C488" s="4" t="n">
        <v>68.512909</v>
      </c>
      <c r="D488" s="4" t="n">
        <v>1.0062</v>
      </c>
      <c r="E488" s="8" t="n">
        <f aca="false">133.52*D488-146.14</f>
        <v>-11.792176</v>
      </c>
    </row>
    <row r="489" customFormat="false" ht="14.4" hidden="false" customHeight="false" outlineLevel="0" collapsed="false">
      <c r="B489" s="4" t="n">
        <v>97</v>
      </c>
      <c r="C489" s="4" t="n">
        <v>2.002716</v>
      </c>
      <c r="D489" s="4" t="n">
        <v>1.00133</v>
      </c>
      <c r="E489" s="8" t="n">
        <f aca="false">133.52*D489-146.14</f>
        <v>-12.4424184</v>
      </c>
    </row>
    <row r="490" customFormat="false" ht="14.4" hidden="false" customHeight="false" outlineLevel="0" collapsed="false">
      <c r="B490" s="4" t="n">
        <v>97.2</v>
      </c>
      <c r="C490" s="4" t="n">
        <v>0.420563</v>
      </c>
      <c r="D490" s="4" t="n">
        <v>0.99159</v>
      </c>
      <c r="E490" s="8" t="n">
        <f aca="false">133.52*D490-146.14</f>
        <v>-13.7429032</v>
      </c>
    </row>
    <row r="491" customFormat="false" ht="14.4" hidden="false" customHeight="false" outlineLevel="0" collapsed="false">
      <c r="B491" s="4" t="n">
        <v>97.4</v>
      </c>
      <c r="C491" s="4" t="n">
        <v>2.022736</v>
      </c>
      <c r="D491" s="4" t="n">
        <v>0.98672</v>
      </c>
      <c r="E491" s="8" t="n">
        <f aca="false">133.52*D491-146.14</f>
        <v>-14.3931456</v>
      </c>
    </row>
    <row r="492" customFormat="false" ht="14.4" hidden="false" customHeight="false" outlineLevel="0" collapsed="false">
      <c r="B492" s="4" t="n">
        <v>97.6</v>
      </c>
      <c r="C492" s="4" t="n">
        <v>2.263062</v>
      </c>
      <c r="D492" s="4" t="n">
        <v>0.97698</v>
      </c>
      <c r="E492" s="8" t="n">
        <f aca="false">133.52*D492-146.14</f>
        <v>-15.6936304</v>
      </c>
    </row>
    <row r="493" customFormat="false" ht="14.4" hidden="false" customHeight="false" outlineLevel="0" collapsed="false">
      <c r="B493" s="4" t="n">
        <v>97.8</v>
      </c>
      <c r="C493" s="4" t="n">
        <v>6.328583</v>
      </c>
      <c r="D493" s="4" t="n">
        <v>0.96237</v>
      </c>
      <c r="E493" s="8" t="n">
        <f aca="false">133.52*D493-146.14</f>
        <v>-17.6443576</v>
      </c>
    </row>
    <row r="494" customFormat="false" ht="14.4" hidden="false" customHeight="false" outlineLevel="0" collapsed="false">
      <c r="B494" s="4" t="n">
        <v>98</v>
      </c>
      <c r="C494" s="4" t="n">
        <v>6.268494</v>
      </c>
      <c r="D494" s="4" t="n">
        <v>0.96237</v>
      </c>
      <c r="E494" s="8" t="n">
        <f aca="false">133.52*D494-146.14</f>
        <v>-17.6443576</v>
      </c>
    </row>
    <row r="495" customFormat="false" ht="14.4" hidden="false" customHeight="false" outlineLevel="0" collapsed="false">
      <c r="B495" s="4" t="n">
        <v>98.2</v>
      </c>
      <c r="C495" s="4" t="n">
        <v>5.827896</v>
      </c>
      <c r="D495" s="4" t="n">
        <v>0.96237</v>
      </c>
      <c r="E495" s="8" t="n">
        <f aca="false">133.52*D495-146.14</f>
        <v>-17.6443576</v>
      </c>
    </row>
    <row r="496" customFormat="false" ht="14.4" hidden="false" customHeight="false" outlineLevel="0" collapsed="false">
      <c r="B496" s="4" t="n">
        <v>98.4</v>
      </c>
      <c r="C496" s="4" t="n">
        <v>4.846573</v>
      </c>
      <c r="D496" s="4" t="n">
        <v>0.96724</v>
      </c>
      <c r="E496" s="8" t="n">
        <f aca="false">133.52*D496-146.14</f>
        <v>-16.9941152</v>
      </c>
    </row>
    <row r="497" customFormat="false" ht="14.4" hidden="false" customHeight="false" outlineLevel="0" collapsed="false">
      <c r="B497" s="4" t="n">
        <v>98.6</v>
      </c>
      <c r="C497" s="4" t="n">
        <v>2.403259</v>
      </c>
      <c r="D497" s="4" t="n">
        <v>0.97211</v>
      </c>
      <c r="E497" s="8" t="n">
        <f aca="false">133.52*D497-146.14</f>
        <v>-16.3438728</v>
      </c>
    </row>
    <row r="498" customFormat="false" ht="14.4" hidden="false" customHeight="false" outlineLevel="0" collapsed="false">
      <c r="B498" s="4" t="n">
        <v>98.8</v>
      </c>
      <c r="C498" s="4" t="n">
        <v>2.142899</v>
      </c>
      <c r="D498" s="4" t="n">
        <v>0.97211</v>
      </c>
      <c r="E498" s="8" t="n">
        <f aca="false">133.52*D498-146.14</f>
        <v>-16.3438728</v>
      </c>
    </row>
    <row r="499" customFormat="false" ht="14.4" hidden="false" customHeight="false" outlineLevel="0" collapsed="false">
      <c r="B499" s="4" t="n">
        <v>99</v>
      </c>
      <c r="C499" s="4" t="n">
        <v>2.162933</v>
      </c>
      <c r="D499" s="4" t="n">
        <v>0.97211</v>
      </c>
      <c r="E499" s="8" t="n">
        <f aca="false">133.52*D499-146.14</f>
        <v>-16.3438728</v>
      </c>
    </row>
    <row r="500" customFormat="false" ht="14.4" hidden="false" customHeight="false" outlineLevel="0" collapsed="false">
      <c r="B500" s="4" t="n">
        <v>99.2</v>
      </c>
      <c r="C500" s="4" t="n">
        <v>1.281738</v>
      </c>
      <c r="D500" s="4" t="n">
        <v>0.98185</v>
      </c>
      <c r="E500" s="8" t="n">
        <f aca="false">133.52*D500-146.14</f>
        <v>-15.043388</v>
      </c>
    </row>
    <row r="501" customFormat="false" ht="14.4" hidden="false" customHeight="false" outlineLevel="0" collapsed="false">
      <c r="B501" s="4" t="n">
        <v>99.4</v>
      </c>
      <c r="C501" s="4" t="n">
        <v>0.320435</v>
      </c>
      <c r="D501" s="4" t="n">
        <v>0.99159</v>
      </c>
      <c r="E501" s="8" t="n">
        <f aca="false">133.52*D501-146.14</f>
        <v>-13.7429032</v>
      </c>
    </row>
    <row r="502" customFormat="false" ht="14.4" hidden="false" customHeight="false" outlineLevel="0" collapsed="false">
      <c r="B502" s="4" t="n">
        <v>99.6</v>
      </c>
      <c r="C502" s="4" t="n">
        <v>1.722336</v>
      </c>
      <c r="D502" s="4" t="n">
        <v>0.99646</v>
      </c>
      <c r="E502" s="8" t="n">
        <f aca="false">133.52*D502-146.14</f>
        <v>-13.0926608</v>
      </c>
    </row>
    <row r="503" customFormat="false" ht="14.4" hidden="false" customHeight="false" outlineLevel="0" collapsed="false">
      <c r="B503" s="4" t="n">
        <v>99.8</v>
      </c>
      <c r="C503" s="4" t="n">
        <v>23.091309</v>
      </c>
      <c r="D503" s="4" t="n">
        <v>1.00133</v>
      </c>
      <c r="E503" s="8" t="n">
        <f aca="false">133.52*D503-146.14</f>
        <v>-12.4424184</v>
      </c>
    </row>
    <row r="504" customFormat="false" ht="14.4" hidden="false" customHeight="false" outlineLevel="0" collapsed="false">
      <c r="B504" s="4" t="n">
        <v>100</v>
      </c>
      <c r="C504" s="4" t="n">
        <v>102.138519</v>
      </c>
      <c r="D504" s="4" t="n">
        <v>1.0062</v>
      </c>
      <c r="E504" s="8" t="n">
        <f aca="false">133.52*D504-146.14</f>
        <v>-11.792176</v>
      </c>
    </row>
    <row r="505" customFormat="false" ht="14.4" hidden="false" customHeight="false" outlineLevel="0" collapsed="false">
      <c r="B505" s="4" t="n">
        <v>100.2</v>
      </c>
      <c r="C505" s="4" t="n">
        <v>140.971191</v>
      </c>
      <c r="D505" s="4" t="n">
        <v>1.01594</v>
      </c>
      <c r="E505" s="8" t="n">
        <f aca="false">133.52*D505-146.14</f>
        <v>-10.4916912</v>
      </c>
    </row>
    <row r="506" customFormat="false" ht="14.4" hidden="false" customHeight="false" outlineLevel="0" collapsed="false">
      <c r="B506" s="4" t="n">
        <v>100.4</v>
      </c>
      <c r="C506" s="4" t="n">
        <v>144.495972</v>
      </c>
      <c r="D506" s="4" t="n">
        <v>1.02568</v>
      </c>
      <c r="E506" s="8" t="n">
        <f aca="false">133.52*D506-146.14</f>
        <v>-9.1912064</v>
      </c>
    </row>
    <row r="507" customFormat="false" ht="14.4" hidden="false" customHeight="false" outlineLevel="0" collapsed="false">
      <c r="B507" s="4" t="n">
        <v>100.6</v>
      </c>
      <c r="C507" s="4" t="n">
        <v>145.457275</v>
      </c>
      <c r="D507" s="4" t="n">
        <v>1.03055</v>
      </c>
      <c r="E507" s="8" t="n">
        <f aca="false">133.52*D507-146.14</f>
        <v>-8.54096399999997</v>
      </c>
    </row>
    <row r="508" customFormat="false" ht="14.4" hidden="false" customHeight="false" outlineLevel="0" collapsed="false">
      <c r="B508" s="4" t="n">
        <v>100.8</v>
      </c>
      <c r="C508" s="4" t="n">
        <v>143.414505</v>
      </c>
      <c r="D508" s="4" t="n">
        <v>1.03542</v>
      </c>
      <c r="E508" s="8" t="n">
        <f aca="false">133.52*D508-146.14</f>
        <v>-7.89072159999998</v>
      </c>
    </row>
    <row r="509" customFormat="false" ht="14.4" hidden="false" customHeight="false" outlineLevel="0" collapsed="false">
      <c r="B509" s="4" t="n">
        <v>101</v>
      </c>
      <c r="C509" s="4" t="n">
        <v>41.556351</v>
      </c>
      <c r="D509" s="4" t="n">
        <v>1.04029</v>
      </c>
      <c r="E509" s="8" t="n">
        <f aca="false">133.52*D509-146.14</f>
        <v>-7.24047919999998</v>
      </c>
    </row>
    <row r="510" customFormat="false" ht="14.4" hidden="false" customHeight="false" outlineLevel="0" collapsed="false">
      <c r="B510" s="4" t="n">
        <v>101.2</v>
      </c>
      <c r="C510" s="4" t="n">
        <v>48.766129</v>
      </c>
      <c r="D510" s="4" t="n">
        <v>1.05003</v>
      </c>
      <c r="E510" s="8" t="n">
        <f aca="false">133.52*D510-146.14</f>
        <v>-5.93999439999996</v>
      </c>
    </row>
    <row r="511" customFormat="false" ht="14.4" hidden="false" customHeight="false" outlineLevel="0" collapsed="false">
      <c r="B511" s="4" t="n">
        <v>101.4</v>
      </c>
      <c r="C511" s="4" t="n">
        <v>28.578751</v>
      </c>
      <c r="D511" s="4" t="n">
        <v>1.0549</v>
      </c>
      <c r="E511" s="8" t="n">
        <f aca="false">133.52*D511-146.14</f>
        <v>-5.28975199999999</v>
      </c>
    </row>
    <row r="512" customFormat="false" ht="14.4" hidden="false" customHeight="false" outlineLevel="0" collapsed="false">
      <c r="B512" s="4" t="n">
        <v>101.6</v>
      </c>
      <c r="C512" s="4" t="n">
        <v>59.340469</v>
      </c>
      <c r="D512" s="4" t="n">
        <v>1.06464</v>
      </c>
      <c r="E512" s="8" t="n">
        <f aca="false">133.52*D512-146.14</f>
        <v>-3.98926719999997</v>
      </c>
    </row>
    <row r="513" customFormat="false" ht="14.4" hidden="false" customHeight="false" outlineLevel="0" collapsed="false">
      <c r="B513" s="4" t="n">
        <v>101.8</v>
      </c>
      <c r="C513" s="4" t="n">
        <v>844.004639</v>
      </c>
      <c r="D513" s="4" t="n">
        <v>1.08412</v>
      </c>
      <c r="E513" s="8" t="n">
        <f aca="false">133.52*D513-146.14</f>
        <v>-1.38829759999999</v>
      </c>
    </row>
    <row r="514" customFormat="false" ht="14.4" hidden="false" customHeight="false" outlineLevel="0" collapsed="false">
      <c r="B514" s="4" t="n">
        <v>102</v>
      </c>
      <c r="C514" s="4" t="n">
        <v>1416.821533</v>
      </c>
      <c r="D514" s="4" t="n">
        <v>1.08412</v>
      </c>
      <c r="E514" s="8" t="n">
        <f aca="false">133.52*D514-146.14</f>
        <v>-1.38829759999999</v>
      </c>
    </row>
    <row r="515" customFormat="false" ht="14.4" hidden="false" customHeight="false" outlineLevel="0" collapsed="false">
      <c r="B515" s="4" t="n">
        <v>102.2</v>
      </c>
      <c r="C515" s="4" t="n">
        <v>1648.455566</v>
      </c>
      <c r="D515" s="4" t="n">
        <v>1.08899</v>
      </c>
      <c r="E515" s="8" t="n">
        <f aca="false">133.52*D515-146.14</f>
        <v>-0.738055199999991</v>
      </c>
    </row>
    <row r="516" customFormat="false" ht="14.4" hidden="false" customHeight="false" outlineLevel="0" collapsed="false">
      <c r="B516" s="4" t="n">
        <v>102.4</v>
      </c>
      <c r="C516" s="4" t="n">
        <v>1683.022461</v>
      </c>
      <c r="D516" s="4" t="n">
        <v>1.08899</v>
      </c>
      <c r="E516" s="8" t="n">
        <f aca="false">133.52*D516-146.14</f>
        <v>-0.738055199999991</v>
      </c>
    </row>
    <row r="517" customFormat="false" ht="14.4" hidden="false" customHeight="false" outlineLevel="0" collapsed="false">
      <c r="B517" s="4" t="n">
        <v>102.6</v>
      </c>
      <c r="C517" s="4" t="n">
        <v>1679.697998</v>
      </c>
      <c r="D517" s="4" t="n">
        <v>1.08899</v>
      </c>
      <c r="E517" s="8" t="n">
        <f aca="false">133.52*D517-146.14</f>
        <v>-0.738055199999991</v>
      </c>
    </row>
    <row r="518" customFormat="false" ht="14.4" hidden="false" customHeight="false" outlineLevel="0" collapsed="false">
      <c r="B518" s="4" t="n">
        <v>102.8</v>
      </c>
      <c r="C518" s="4" t="n">
        <v>1713.644043</v>
      </c>
      <c r="D518" s="4" t="n">
        <v>1.09873</v>
      </c>
      <c r="E518" s="8" t="n">
        <f aca="false">133.52*D518-146.14</f>
        <v>0.56242960000003</v>
      </c>
    </row>
    <row r="519" customFormat="false" ht="14.4" hidden="false" customHeight="false" outlineLevel="0" collapsed="false">
      <c r="B519" s="4" t="n">
        <v>103</v>
      </c>
      <c r="C519" s="4" t="n">
        <v>401.444427</v>
      </c>
      <c r="D519" s="4" t="n">
        <v>1.1036</v>
      </c>
      <c r="E519" s="8" t="n">
        <f aca="false">133.52*D519-146.14</f>
        <v>1.21267200000003</v>
      </c>
    </row>
    <row r="520" customFormat="false" ht="14.4" hidden="false" customHeight="false" outlineLevel="0" collapsed="false">
      <c r="B520" s="4" t="n">
        <v>103.2</v>
      </c>
      <c r="C520" s="4" t="n">
        <v>215.492249</v>
      </c>
      <c r="D520" s="4" t="n">
        <v>1.12308</v>
      </c>
      <c r="E520" s="8" t="n">
        <f aca="false">133.52*D520-146.14</f>
        <v>3.81364160000004</v>
      </c>
    </row>
    <row r="521" customFormat="false" ht="14.4" hidden="false" customHeight="false" outlineLevel="0" collapsed="false">
      <c r="B521" s="4" t="n">
        <v>103.4</v>
      </c>
      <c r="C521" s="4" t="n">
        <v>16.962997</v>
      </c>
      <c r="D521" s="4" t="n">
        <v>1.13282</v>
      </c>
      <c r="E521" s="8" t="n">
        <f aca="false">133.52*D521-146.14</f>
        <v>5.1141264</v>
      </c>
    </row>
    <row r="522" customFormat="false" ht="14.4" hidden="false" customHeight="false" outlineLevel="0" collapsed="false">
      <c r="B522" s="4" t="n">
        <v>103.6</v>
      </c>
      <c r="C522" s="4" t="n">
        <v>22.951126</v>
      </c>
      <c r="D522" s="4" t="n">
        <v>1.14743</v>
      </c>
      <c r="E522" s="8" t="n">
        <f aca="false">133.52*D522-146.14</f>
        <v>7.06485360000002</v>
      </c>
    </row>
    <row r="523" customFormat="false" ht="14.4" hidden="false" customHeight="false" outlineLevel="0" collapsed="false">
      <c r="B523" s="4" t="n">
        <v>103.8</v>
      </c>
      <c r="C523" s="4" t="n">
        <v>28.438568</v>
      </c>
      <c r="D523" s="4" t="n">
        <v>1.14743</v>
      </c>
      <c r="E523" s="8" t="n">
        <f aca="false">133.52*D523-146.14</f>
        <v>7.06485360000002</v>
      </c>
    </row>
    <row r="524" customFormat="false" ht="14.4" hidden="false" customHeight="false" outlineLevel="0" collapsed="false">
      <c r="B524" s="4" t="n">
        <v>104</v>
      </c>
      <c r="C524" s="4" t="n">
        <v>80.629349</v>
      </c>
      <c r="D524" s="4" t="n">
        <v>1.1523</v>
      </c>
      <c r="E524" s="8" t="n">
        <f aca="false">133.52*D524-146.14</f>
        <v>7.71509600000005</v>
      </c>
    </row>
    <row r="525" customFormat="false" ht="14.4" hidden="false" customHeight="false" outlineLevel="0" collapsed="false">
      <c r="B525" s="4" t="n">
        <v>104.2</v>
      </c>
      <c r="C525" s="4" t="n">
        <v>162.199982</v>
      </c>
      <c r="D525" s="4" t="n">
        <v>1.15717</v>
      </c>
      <c r="E525" s="8" t="n">
        <f aca="false">133.52*D525-146.14</f>
        <v>8.36533840000004</v>
      </c>
    </row>
    <row r="526" customFormat="false" ht="14.4" hidden="false" customHeight="false" outlineLevel="0" collapsed="false">
      <c r="B526" s="4" t="n">
        <v>104.4</v>
      </c>
      <c r="C526" s="4" t="n">
        <v>168.027878</v>
      </c>
      <c r="D526" s="4" t="n">
        <v>1.16204</v>
      </c>
      <c r="E526" s="8" t="n">
        <f aca="false">133.52*D526-146.14</f>
        <v>9.01558080000001</v>
      </c>
    </row>
    <row r="527" customFormat="false" ht="14.4" hidden="false" customHeight="false" outlineLevel="0" collapsed="false">
      <c r="B527" s="4" t="n">
        <v>104.6</v>
      </c>
      <c r="C527" s="4" t="n">
        <v>166.365631</v>
      </c>
      <c r="D527" s="4" t="n">
        <v>1.17178</v>
      </c>
      <c r="E527" s="8" t="n">
        <f aca="false">133.52*D527-146.14</f>
        <v>10.3160656</v>
      </c>
    </row>
    <row r="528" customFormat="false" ht="14.4" hidden="false" customHeight="false" outlineLevel="0" collapsed="false">
      <c r="B528" s="4" t="n">
        <v>104.8</v>
      </c>
      <c r="C528" s="4" t="n">
        <v>167.387009</v>
      </c>
      <c r="D528" s="4" t="n">
        <v>1.17665</v>
      </c>
      <c r="E528" s="8" t="n">
        <f aca="false">133.52*D528-146.14</f>
        <v>10.966308</v>
      </c>
    </row>
    <row r="529" customFormat="false" ht="14.4" hidden="false" customHeight="false" outlineLevel="0" collapsed="false">
      <c r="B529" s="4" t="n">
        <v>105</v>
      </c>
      <c r="C529" s="4" t="n">
        <v>69.35405</v>
      </c>
      <c r="D529" s="4" t="n">
        <v>1.18639</v>
      </c>
      <c r="E529" s="8" t="n">
        <f aca="false">133.52*D529-146.14</f>
        <v>12.2667928</v>
      </c>
    </row>
    <row r="530" customFormat="false" ht="14.4" hidden="false" customHeight="false" outlineLevel="0" collapsed="false">
      <c r="B530" s="4" t="n">
        <v>105.2</v>
      </c>
      <c r="C530" s="4" t="n">
        <v>42.257309</v>
      </c>
      <c r="D530" s="4" t="n">
        <v>1.19613</v>
      </c>
      <c r="E530" s="8" t="n">
        <f aca="false">133.52*D530-146.14</f>
        <v>13.5672776</v>
      </c>
    </row>
    <row r="531" customFormat="false" ht="14.4" hidden="false" customHeight="false" outlineLevel="0" collapsed="false">
      <c r="B531" s="4" t="n">
        <v>105.4</v>
      </c>
      <c r="C531" s="4" t="n">
        <v>2.383224</v>
      </c>
      <c r="D531" s="4" t="n">
        <v>1.201</v>
      </c>
      <c r="E531" s="8" t="n">
        <f aca="false">133.52*D531-146.14</f>
        <v>14.21752</v>
      </c>
    </row>
    <row r="532" customFormat="false" ht="14.4" hidden="false" customHeight="false" outlineLevel="0" collapsed="false">
      <c r="B532" s="4" t="n">
        <v>105.6</v>
      </c>
      <c r="C532" s="4" t="n">
        <v>0.640869</v>
      </c>
      <c r="D532" s="4" t="n">
        <v>1.21074</v>
      </c>
      <c r="E532" s="8" t="n">
        <f aca="false">133.52*D532-146.14</f>
        <v>15.5180048</v>
      </c>
    </row>
    <row r="533" customFormat="false" ht="14.4" hidden="false" customHeight="false" outlineLevel="0" collapsed="false">
      <c r="B533" s="4" t="n">
        <v>105.8</v>
      </c>
      <c r="C533" s="4" t="n">
        <v>0.921249</v>
      </c>
      <c r="D533" s="4" t="n">
        <v>1.22535</v>
      </c>
      <c r="E533" s="8" t="n">
        <f aca="false">133.52*D533-146.14</f>
        <v>17.468732</v>
      </c>
    </row>
    <row r="534" customFormat="false" ht="14.4" hidden="false" customHeight="false" outlineLevel="0" collapsed="false">
      <c r="B534" s="4" t="n">
        <v>106</v>
      </c>
      <c r="C534" s="4" t="n">
        <v>0.640869</v>
      </c>
      <c r="D534" s="4" t="n">
        <v>1.23509</v>
      </c>
      <c r="E534" s="8" t="n">
        <f aca="false">133.52*D534-146.14</f>
        <v>18.7692168</v>
      </c>
    </row>
    <row r="535" customFormat="false" ht="14.4" hidden="false" customHeight="false" outlineLevel="0" collapsed="false">
      <c r="B535" s="4" t="n">
        <v>106.2</v>
      </c>
      <c r="C535" s="4" t="n">
        <v>4.405975</v>
      </c>
      <c r="D535" s="4" t="n">
        <v>1.23996</v>
      </c>
      <c r="E535" s="8" t="n">
        <f aca="false">133.52*D535-146.14</f>
        <v>19.4194592</v>
      </c>
    </row>
    <row r="536" customFormat="false" ht="14.4" hidden="false" customHeight="false" outlineLevel="0" collapsed="false">
      <c r="B536" s="4" t="n">
        <v>106.4</v>
      </c>
      <c r="C536" s="4" t="n">
        <v>4.566193</v>
      </c>
      <c r="D536" s="4" t="n">
        <v>1.24483</v>
      </c>
      <c r="E536" s="8" t="n">
        <f aca="false">133.52*D536-146.14</f>
        <v>20.0697016</v>
      </c>
    </row>
    <row r="537" customFormat="false" ht="14.4" hidden="false" customHeight="false" outlineLevel="0" collapsed="false">
      <c r="B537" s="4" t="n">
        <v>106.6</v>
      </c>
      <c r="C537" s="4" t="n">
        <v>4.586212</v>
      </c>
      <c r="D537" s="4" t="n">
        <v>1.2497</v>
      </c>
      <c r="E537" s="8" t="n">
        <f aca="false">133.52*D537-146.14</f>
        <v>20.719944</v>
      </c>
    </row>
    <row r="538" customFormat="false" ht="14.4" hidden="false" customHeight="false" outlineLevel="0" collapsed="false">
      <c r="B538" s="4" t="n">
        <v>106.8</v>
      </c>
      <c r="C538" s="4" t="n">
        <v>4.546158</v>
      </c>
      <c r="D538" s="4" t="n">
        <v>1.24483</v>
      </c>
      <c r="E538" s="8" t="n">
        <f aca="false">133.52*D538-146.14</f>
        <v>20.0697016</v>
      </c>
    </row>
    <row r="539" customFormat="false" ht="14.4" hidden="false" customHeight="false" outlineLevel="0" collapsed="false">
      <c r="B539" s="4" t="n">
        <v>107</v>
      </c>
      <c r="C539" s="4" t="n">
        <v>0.700943</v>
      </c>
      <c r="D539" s="4" t="n">
        <v>1.23509</v>
      </c>
      <c r="E539" s="8" t="n">
        <f aca="false">133.52*D539-146.14</f>
        <v>18.7692168</v>
      </c>
    </row>
    <row r="540" customFormat="false" ht="14.4" hidden="false" customHeight="false" outlineLevel="0" collapsed="false">
      <c r="B540" s="4" t="n">
        <v>107.2</v>
      </c>
      <c r="C540" s="4" t="n">
        <v>0.700943</v>
      </c>
      <c r="D540" s="4" t="n">
        <v>1.23022</v>
      </c>
      <c r="E540" s="8" t="n">
        <f aca="false">133.52*D540-146.14</f>
        <v>18.1189744</v>
      </c>
    </row>
    <row r="541" customFormat="false" ht="14.4" hidden="false" customHeight="false" outlineLevel="0" collapsed="false">
      <c r="B541" s="4" t="n">
        <v>107.4</v>
      </c>
      <c r="C541" s="4" t="n">
        <v>0.340454</v>
      </c>
      <c r="D541" s="4" t="n">
        <v>1.22535</v>
      </c>
      <c r="E541" s="8" t="n">
        <f aca="false">133.52*D541-146.14</f>
        <v>17.468732</v>
      </c>
    </row>
    <row r="542" customFormat="false" ht="14.4" hidden="false" customHeight="false" outlineLevel="0" collapsed="false">
      <c r="B542" s="4" t="n">
        <v>107.6</v>
      </c>
      <c r="C542" s="4" t="n">
        <v>1.642227</v>
      </c>
      <c r="D542" s="4" t="n">
        <v>1.22048</v>
      </c>
      <c r="E542" s="8" t="n">
        <f aca="false">133.52*D542-146.14</f>
        <v>16.8184896</v>
      </c>
    </row>
    <row r="543" customFormat="false" ht="14.4" hidden="false" customHeight="false" outlineLevel="0" collapsed="false">
      <c r="B543" s="4" t="n">
        <v>107.8</v>
      </c>
      <c r="C543" s="4" t="n">
        <v>35.608292</v>
      </c>
      <c r="D543" s="4" t="n">
        <v>1.21074</v>
      </c>
      <c r="E543" s="8" t="n">
        <f aca="false">133.52*D543-146.14</f>
        <v>15.5180048</v>
      </c>
    </row>
    <row r="544" customFormat="false" ht="14.4" hidden="false" customHeight="false" outlineLevel="0" collapsed="false">
      <c r="B544" s="4" t="n">
        <v>108</v>
      </c>
      <c r="C544" s="4" t="n">
        <v>52.190781</v>
      </c>
      <c r="D544" s="4" t="n">
        <v>1.201</v>
      </c>
      <c r="E544" s="8" t="n">
        <f aca="false">133.52*D544-146.14</f>
        <v>14.21752</v>
      </c>
    </row>
    <row r="545" customFormat="false" ht="14.4" hidden="false" customHeight="false" outlineLevel="0" collapsed="false">
      <c r="B545" s="4" t="n">
        <v>108.2</v>
      </c>
      <c r="C545" s="4" t="n">
        <v>66.510193</v>
      </c>
      <c r="D545" s="4" t="n">
        <v>1.19613</v>
      </c>
      <c r="E545" s="8" t="n">
        <f aca="false">133.52*D545-146.14</f>
        <v>13.5672776</v>
      </c>
    </row>
    <row r="546" customFormat="false" ht="14.4" hidden="false" customHeight="false" outlineLevel="0" collapsed="false">
      <c r="B546" s="4" t="n">
        <v>108.4</v>
      </c>
      <c r="C546" s="4" t="n">
        <v>161.659241</v>
      </c>
      <c r="D546" s="4" t="n">
        <v>1.19126</v>
      </c>
      <c r="E546" s="8" t="n">
        <f aca="false">133.52*D546-146.14</f>
        <v>12.9170352</v>
      </c>
    </row>
    <row r="547" customFormat="false" ht="14.4" hidden="false" customHeight="false" outlineLevel="0" collapsed="false">
      <c r="B547" s="4" t="n">
        <v>108.6</v>
      </c>
      <c r="C547" s="4" t="n">
        <v>167.326935</v>
      </c>
      <c r="D547" s="4" t="n">
        <v>1.18639</v>
      </c>
      <c r="E547" s="8" t="n">
        <f aca="false">133.52*D547-146.14</f>
        <v>12.2667928</v>
      </c>
    </row>
    <row r="548" customFormat="false" ht="14.4" hidden="false" customHeight="false" outlineLevel="0" collapsed="false">
      <c r="B548" s="4" t="n">
        <v>108.8</v>
      </c>
      <c r="C548" s="4" t="n">
        <v>166.185379</v>
      </c>
      <c r="D548" s="4" t="n">
        <v>1.17665</v>
      </c>
      <c r="E548" s="8" t="n">
        <f aca="false">133.52*D548-146.14</f>
        <v>10.966308</v>
      </c>
    </row>
    <row r="549" customFormat="false" ht="14.4" hidden="false" customHeight="false" outlineLevel="0" collapsed="false">
      <c r="B549" s="4" t="n">
        <v>109</v>
      </c>
      <c r="C549" s="4" t="n">
        <v>167.046555</v>
      </c>
      <c r="D549" s="4" t="n">
        <v>1.17665</v>
      </c>
      <c r="E549" s="8" t="n">
        <f aca="false">133.52*D549-146.14</f>
        <v>10.966308</v>
      </c>
    </row>
    <row r="550" customFormat="false" ht="14.4" hidden="false" customHeight="false" outlineLevel="0" collapsed="false">
      <c r="B550" s="4" t="n">
        <v>109.2</v>
      </c>
      <c r="C550" s="4" t="n">
        <v>167.807587</v>
      </c>
      <c r="D550" s="4" t="n">
        <v>1.17665</v>
      </c>
      <c r="E550" s="8" t="n">
        <f aca="false">133.52*D550-146.14</f>
        <v>10.966308</v>
      </c>
    </row>
    <row r="551" customFormat="false" ht="14.4" hidden="false" customHeight="false" outlineLevel="0" collapsed="false">
      <c r="B551" s="4" t="n">
        <v>109.4</v>
      </c>
      <c r="C551" s="4" t="n">
        <v>128.013611</v>
      </c>
      <c r="D551" s="4" t="n">
        <v>1.16691</v>
      </c>
      <c r="E551" s="8" t="n">
        <f aca="false">133.52*D551-146.14</f>
        <v>9.66582320000001</v>
      </c>
    </row>
    <row r="552" customFormat="false" ht="14.4" hidden="false" customHeight="false" outlineLevel="0" collapsed="false">
      <c r="B552" s="4" t="n">
        <v>109.6</v>
      </c>
      <c r="C552" s="4" t="n">
        <v>26.796341</v>
      </c>
      <c r="D552" s="4" t="n">
        <v>1.15717</v>
      </c>
      <c r="E552" s="8" t="n">
        <f aca="false">133.52*D552-146.14</f>
        <v>8.36533840000004</v>
      </c>
    </row>
    <row r="553" customFormat="false" ht="14.4" hidden="false" customHeight="false" outlineLevel="0" collapsed="false">
      <c r="B553" s="4" t="n">
        <v>109.8</v>
      </c>
      <c r="C553" s="4" t="n">
        <v>24.112701</v>
      </c>
      <c r="D553" s="4" t="n">
        <v>1.1523</v>
      </c>
      <c r="E553" s="8" t="n">
        <f aca="false">133.52*D553-146.14</f>
        <v>7.71509600000005</v>
      </c>
    </row>
    <row r="554" customFormat="false" ht="14.4" hidden="false" customHeight="false" outlineLevel="0" collapsed="false">
      <c r="B554" s="4" t="n">
        <v>110</v>
      </c>
      <c r="C554" s="4" t="n">
        <v>25.9552</v>
      </c>
      <c r="D554" s="4" t="n">
        <v>1.14256</v>
      </c>
      <c r="E554" s="8" t="n">
        <f aca="false">133.52*D554-146.14</f>
        <v>6.41461120000002</v>
      </c>
    </row>
    <row r="555" customFormat="false" ht="14.4" hidden="false" customHeight="false" outlineLevel="0" collapsed="false">
      <c r="B555" s="4" t="n">
        <v>110.2</v>
      </c>
      <c r="C555" s="4" t="n">
        <v>138.968475</v>
      </c>
      <c r="D555" s="4" t="n">
        <v>1.13769</v>
      </c>
      <c r="E555" s="8" t="n">
        <f aca="false">133.52*D555-146.14</f>
        <v>5.76436880000003</v>
      </c>
    </row>
    <row r="556" customFormat="false" ht="14.4" hidden="false" customHeight="false" outlineLevel="0" collapsed="false">
      <c r="B556" s="4" t="n">
        <v>110.4</v>
      </c>
      <c r="C556" s="4" t="n">
        <v>519.224182</v>
      </c>
      <c r="D556" s="4" t="n">
        <v>1.13282</v>
      </c>
      <c r="E556" s="8" t="n">
        <f aca="false">133.52*D556-146.14</f>
        <v>5.1141264</v>
      </c>
    </row>
    <row r="557" customFormat="false" ht="14.4" hidden="false" customHeight="false" outlineLevel="0" collapsed="false">
      <c r="B557" s="4" t="n">
        <v>110.6</v>
      </c>
      <c r="C557" s="4" t="n">
        <v>349.97464</v>
      </c>
      <c r="D557" s="4" t="n">
        <v>1.12795</v>
      </c>
      <c r="E557" s="8" t="n">
        <f aca="false">133.52*D557-146.14</f>
        <v>4.46388400000004</v>
      </c>
    </row>
    <row r="558" customFormat="false" ht="14.4" hidden="false" customHeight="false" outlineLevel="0" collapsed="false">
      <c r="B558" s="4" t="n">
        <v>110.8</v>
      </c>
      <c r="C558" s="4" t="n">
        <v>1661.373169</v>
      </c>
      <c r="D558" s="4" t="n">
        <v>1.11334</v>
      </c>
      <c r="E558" s="8" t="n">
        <f aca="false">133.52*D558-146.14</f>
        <v>2.51315680000002</v>
      </c>
    </row>
    <row r="559" customFormat="false" ht="14.4" hidden="false" customHeight="false" outlineLevel="0" collapsed="false">
      <c r="B559" s="4" t="n">
        <v>111</v>
      </c>
      <c r="C559" s="4" t="n">
        <v>1687.78894</v>
      </c>
      <c r="D559" s="4" t="n">
        <v>1.10847</v>
      </c>
      <c r="E559" s="8" t="n">
        <f aca="false">133.52*D559-146.14</f>
        <v>1.86291440000002</v>
      </c>
    </row>
    <row r="560" customFormat="false" ht="14.4" hidden="false" customHeight="false" outlineLevel="0" collapsed="false">
      <c r="B560" s="4" t="n">
        <v>111.2</v>
      </c>
      <c r="C560" s="4" t="n">
        <v>1689.771606</v>
      </c>
      <c r="D560" s="4" t="n">
        <v>1.1036</v>
      </c>
      <c r="E560" s="8" t="n">
        <f aca="false">133.52*D560-146.14</f>
        <v>1.21267200000003</v>
      </c>
    </row>
    <row r="561" customFormat="false" ht="14.4" hidden="false" customHeight="false" outlineLevel="0" collapsed="false">
      <c r="B561" s="4" t="n">
        <v>111.4</v>
      </c>
      <c r="C561" s="4" t="n">
        <v>1690.632812</v>
      </c>
      <c r="D561" s="4" t="n">
        <v>1.09873</v>
      </c>
      <c r="E561" s="8" t="n">
        <f aca="false">133.52*D561-146.14</f>
        <v>0.56242960000003</v>
      </c>
    </row>
    <row r="562" customFormat="false" ht="14.4" hidden="false" customHeight="false" outlineLevel="0" collapsed="false">
      <c r="B562" s="4" t="n">
        <v>111.6</v>
      </c>
      <c r="C562" s="4" t="n">
        <v>1350.671753</v>
      </c>
      <c r="D562" s="4" t="n">
        <v>1.09386</v>
      </c>
      <c r="E562" s="8" t="n">
        <f aca="false">133.52*D562-146.14</f>
        <v>-0.0878127999999663</v>
      </c>
    </row>
    <row r="563" customFormat="false" ht="14.4" hidden="false" customHeight="false" outlineLevel="0" collapsed="false">
      <c r="B563" s="4" t="n">
        <v>111.8</v>
      </c>
      <c r="C563" s="4" t="n">
        <v>738.922119</v>
      </c>
      <c r="D563" s="4" t="n">
        <v>1.08899</v>
      </c>
      <c r="E563" s="8" t="n">
        <f aca="false">133.52*D563-146.14</f>
        <v>-0.738055199999991</v>
      </c>
    </row>
    <row r="564" customFormat="false" ht="14.4" hidden="false" customHeight="false" outlineLevel="0" collapsed="false">
      <c r="B564" s="4" t="n">
        <v>112</v>
      </c>
      <c r="C564" s="4" t="n">
        <v>687.071777</v>
      </c>
      <c r="D564" s="4" t="n">
        <v>1.08899</v>
      </c>
      <c r="E564" s="8" t="n">
        <f aca="false">133.52*D564-146.14</f>
        <v>-0.738055199999991</v>
      </c>
    </row>
    <row r="565" customFormat="false" ht="14.4" hidden="false" customHeight="false" outlineLevel="0" collapsed="false">
      <c r="B565" s="4" t="n">
        <v>112.2</v>
      </c>
      <c r="C565" s="4" t="n">
        <v>71.957581</v>
      </c>
      <c r="D565" s="4" t="n">
        <v>1.08412</v>
      </c>
      <c r="E565" s="8" t="n">
        <f aca="false">133.52*D565-146.14</f>
        <v>-1.38829759999999</v>
      </c>
    </row>
    <row r="566" customFormat="false" ht="14.4" hidden="false" customHeight="false" outlineLevel="0" collapsed="false">
      <c r="B566" s="4" t="n">
        <v>112.4</v>
      </c>
      <c r="C566" s="4" t="n">
        <v>27.917862</v>
      </c>
      <c r="D566" s="4" t="n">
        <v>1.07925</v>
      </c>
      <c r="E566" s="8" t="n">
        <f aca="false">133.52*D566-146.14</f>
        <v>-2.03853999999998</v>
      </c>
    </row>
    <row r="567" customFormat="false" ht="14.4" hidden="false" customHeight="false" outlineLevel="0" collapsed="false">
      <c r="B567" s="4" t="n">
        <v>112.6</v>
      </c>
      <c r="C567" s="4" t="n">
        <v>39.914124</v>
      </c>
      <c r="D567" s="4" t="n">
        <v>1.0549</v>
      </c>
      <c r="E567" s="8" t="n">
        <f aca="false">133.52*D567-146.14</f>
        <v>-5.28975199999999</v>
      </c>
    </row>
    <row r="568" customFormat="false" ht="14.4" hidden="false" customHeight="false" outlineLevel="0" collapsed="false">
      <c r="B568" s="4" t="n">
        <v>112.8</v>
      </c>
      <c r="C568" s="4" t="n">
        <v>130.537033</v>
      </c>
      <c r="D568" s="4" t="n">
        <v>1.05003</v>
      </c>
      <c r="E568" s="8" t="n">
        <f aca="false">133.52*D568-146.14</f>
        <v>-5.93999439999996</v>
      </c>
    </row>
    <row r="569" customFormat="false" ht="14.4" hidden="false" customHeight="false" outlineLevel="0" collapsed="false">
      <c r="B569" s="4" t="n">
        <v>113</v>
      </c>
      <c r="C569" s="4" t="n">
        <v>142.132767</v>
      </c>
      <c r="D569" s="4" t="n">
        <v>1.04029</v>
      </c>
      <c r="E569" s="8" t="n">
        <f aca="false">133.52*D569-146.14</f>
        <v>-7.24047919999998</v>
      </c>
    </row>
    <row r="570" customFormat="false" ht="14.4" hidden="false" customHeight="false" outlineLevel="0" collapsed="false">
      <c r="B570" s="4" t="n">
        <v>113.2</v>
      </c>
      <c r="C570" s="4" t="n">
        <v>136.024475</v>
      </c>
      <c r="D570" s="4" t="n">
        <v>1.02568</v>
      </c>
      <c r="E570" s="8" t="n">
        <f aca="false">133.52*D570-146.14</f>
        <v>-9.1912064</v>
      </c>
    </row>
    <row r="571" customFormat="false" ht="14.4" hidden="false" customHeight="false" outlineLevel="0" collapsed="false">
      <c r="B571" s="4" t="n">
        <v>113.4</v>
      </c>
      <c r="C571" s="4" t="n">
        <v>45.722</v>
      </c>
      <c r="D571" s="4" t="n">
        <v>1.01594</v>
      </c>
      <c r="E571" s="8" t="n">
        <f aca="false">133.52*D571-146.14</f>
        <v>-10.4916912</v>
      </c>
    </row>
    <row r="572" customFormat="false" ht="14.4" hidden="false" customHeight="false" outlineLevel="0" collapsed="false">
      <c r="B572" s="4" t="n">
        <v>113.6</v>
      </c>
      <c r="C572" s="4" t="n">
        <v>1.441956</v>
      </c>
      <c r="D572" s="4" t="n">
        <v>1.0062</v>
      </c>
      <c r="E572" s="8" t="n">
        <f aca="false">133.52*D572-146.14</f>
        <v>-11.792176</v>
      </c>
    </row>
    <row r="573" customFormat="false" ht="14.4" hidden="false" customHeight="false" outlineLevel="0" collapsed="false">
      <c r="B573" s="4" t="n">
        <v>113.8</v>
      </c>
      <c r="C573" s="4" t="n">
        <v>0.28038</v>
      </c>
      <c r="D573" s="4" t="n">
        <v>0.99646</v>
      </c>
      <c r="E573" s="8" t="n">
        <f aca="false">133.52*D573-146.14</f>
        <v>-13.0926608</v>
      </c>
    </row>
    <row r="574" customFormat="false" ht="14.4" hidden="false" customHeight="false" outlineLevel="0" collapsed="false">
      <c r="B574" s="4" t="n">
        <v>114</v>
      </c>
      <c r="C574" s="4" t="n">
        <v>1.822464</v>
      </c>
      <c r="D574" s="4" t="n">
        <v>0.99159</v>
      </c>
      <c r="E574" s="8" t="n">
        <f aca="false">133.52*D574-146.14</f>
        <v>-13.7429032</v>
      </c>
    </row>
    <row r="575" customFormat="false" ht="14.4" hidden="false" customHeight="false" outlineLevel="0" collapsed="false">
      <c r="B575" s="4" t="n">
        <v>114.2</v>
      </c>
      <c r="C575" s="4" t="n">
        <v>2.122879</v>
      </c>
      <c r="D575" s="4" t="n">
        <v>0.98185</v>
      </c>
      <c r="E575" s="8" t="n">
        <f aca="false">133.52*D575-146.14</f>
        <v>-15.043388</v>
      </c>
    </row>
    <row r="576" customFormat="false" ht="14.4" hidden="false" customHeight="false" outlineLevel="0" collapsed="false">
      <c r="B576" s="4" t="n">
        <v>114.4</v>
      </c>
      <c r="C576" s="4" t="n">
        <v>6.568909</v>
      </c>
      <c r="D576" s="4" t="n">
        <v>0.97211</v>
      </c>
      <c r="E576" s="8" t="n">
        <f aca="false">133.52*D576-146.14</f>
        <v>-16.3438728</v>
      </c>
    </row>
    <row r="577" customFormat="false" ht="14.4" hidden="false" customHeight="false" outlineLevel="0" collapsed="false">
      <c r="B577" s="4" t="n">
        <v>114.6</v>
      </c>
      <c r="C577" s="4" t="n">
        <v>6.669037</v>
      </c>
      <c r="D577" s="4" t="n">
        <v>0.9575</v>
      </c>
      <c r="E577" s="8" t="n">
        <f aca="false">133.52*D577-146.14</f>
        <v>-18.2946</v>
      </c>
    </row>
    <row r="578" customFormat="false" ht="14.4" hidden="false" customHeight="false" outlineLevel="0" collapsed="false">
      <c r="B578" s="4" t="n">
        <v>114.8</v>
      </c>
      <c r="C578" s="4" t="n">
        <v>5.727768</v>
      </c>
      <c r="D578" s="4" t="n">
        <v>0.94776</v>
      </c>
      <c r="E578" s="8" t="n">
        <f aca="false">133.52*D578-146.14</f>
        <v>-19.5950848</v>
      </c>
    </row>
    <row r="579" customFormat="false" ht="14.4" hidden="false" customHeight="false" outlineLevel="0" collapsed="false">
      <c r="B579" s="4" t="n">
        <v>115</v>
      </c>
      <c r="C579" s="4" t="n">
        <v>6.008148</v>
      </c>
      <c r="D579" s="4" t="n">
        <v>0.94776</v>
      </c>
      <c r="E579" s="8" t="n">
        <f aca="false">133.52*D579-146.14</f>
        <v>-19.5950848</v>
      </c>
    </row>
    <row r="580" customFormat="false" ht="14.4" hidden="false" customHeight="false" outlineLevel="0" collapsed="false">
      <c r="B580" s="4" t="n">
        <v>115.2</v>
      </c>
      <c r="C580" s="4" t="n">
        <v>6.568909</v>
      </c>
      <c r="D580" s="4" t="n">
        <v>0.9575</v>
      </c>
      <c r="E580" s="8" t="n">
        <f aca="false">133.52*D580-146.14</f>
        <v>-18.2946</v>
      </c>
    </row>
    <row r="581" customFormat="false" ht="14.4" hidden="false" customHeight="false" outlineLevel="0" collapsed="false">
      <c r="B581" s="4" t="n">
        <v>115.4</v>
      </c>
      <c r="C581" s="4" t="n">
        <v>7.149689</v>
      </c>
      <c r="D581" s="4" t="n">
        <v>0.9575</v>
      </c>
      <c r="E581" s="8" t="n">
        <f aca="false">133.52*D581-146.14</f>
        <v>-18.2946</v>
      </c>
    </row>
    <row r="582" customFormat="false" ht="14.4" hidden="false" customHeight="false" outlineLevel="0" collapsed="false">
      <c r="B582" s="4" t="n">
        <v>115.6</v>
      </c>
      <c r="C582" s="4" t="n">
        <v>4.886627</v>
      </c>
      <c r="D582" s="4" t="n">
        <v>0.96724</v>
      </c>
      <c r="E582" s="8" t="n">
        <f aca="false">133.52*D582-146.14</f>
        <v>-16.9941152</v>
      </c>
    </row>
    <row r="583" customFormat="false" ht="14.4" hidden="false" customHeight="false" outlineLevel="0" collapsed="false">
      <c r="B583" s="4" t="n">
        <v>115.8</v>
      </c>
      <c r="C583" s="4" t="n">
        <v>2.04277</v>
      </c>
      <c r="D583" s="4" t="n">
        <v>0.97698</v>
      </c>
      <c r="E583" s="8" t="n">
        <f aca="false">133.52*D583-146.14</f>
        <v>-15.6936304</v>
      </c>
    </row>
    <row r="584" customFormat="false" ht="14.4" hidden="false" customHeight="false" outlineLevel="0" collapsed="false">
      <c r="B584" s="4" t="n">
        <v>116</v>
      </c>
      <c r="C584" s="4" t="n">
        <v>0.58078</v>
      </c>
      <c r="D584" s="4" t="n">
        <v>0.98672</v>
      </c>
      <c r="E584" s="8" t="n">
        <f aca="false">133.52*D584-146.14</f>
        <v>-14.3931456</v>
      </c>
    </row>
    <row r="585" customFormat="false" ht="14.4" hidden="false" customHeight="false" outlineLevel="0" collapsed="false">
      <c r="B585" s="4" t="n">
        <v>116.2</v>
      </c>
      <c r="C585" s="4" t="n">
        <v>13.037674</v>
      </c>
      <c r="D585" s="4" t="n">
        <v>1.00133</v>
      </c>
      <c r="E585" s="8" t="n">
        <f aca="false">133.52*D585-146.14</f>
        <v>-12.4424184</v>
      </c>
    </row>
    <row r="586" customFormat="false" ht="14.4" hidden="false" customHeight="false" outlineLevel="0" collapsed="false">
      <c r="B586" s="4" t="n">
        <v>116.4</v>
      </c>
      <c r="C586" s="4" t="n">
        <v>132.880219</v>
      </c>
      <c r="D586" s="4" t="n">
        <v>1.01594</v>
      </c>
      <c r="E586" s="8" t="n">
        <f aca="false">133.52*D586-146.14</f>
        <v>-10.4916912</v>
      </c>
    </row>
    <row r="587" customFormat="false" ht="14.4" hidden="false" customHeight="false" outlineLevel="0" collapsed="false">
      <c r="B587" s="4" t="n">
        <v>116.6</v>
      </c>
      <c r="C587" s="4" t="n">
        <v>132.639893</v>
      </c>
      <c r="D587" s="4" t="n">
        <v>1.03542</v>
      </c>
      <c r="E587" s="8" t="n">
        <f aca="false">133.52*D587-146.14</f>
        <v>-7.89072159999998</v>
      </c>
    </row>
    <row r="588" customFormat="false" ht="14.4" hidden="false" customHeight="false" outlineLevel="0" collapsed="false">
      <c r="B588" s="4" t="n">
        <v>116.8</v>
      </c>
      <c r="C588" s="4" t="n">
        <v>36.769867</v>
      </c>
      <c r="D588" s="4" t="n">
        <v>1.04516</v>
      </c>
      <c r="E588" s="8" t="n">
        <f aca="false">133.52*D588-146.14</f>
        <v>-6.59023679999996</v>
      </c>
    </row>
    <row r="589" customFormat="false" ht="14.4" hidden="false" customHeight="false" outlineLevel="0" collapsed="false">
      <c r="B589" s="4" t="n">
        <v>117</v>
      </c>
      <c r="C589" s="4" t="n">
        <v>18.465042</v>
      </c>
      <c r="D589" s="4" t="n">
        <v>1.0549</v>
      </c>
      <c r="E589" s="8" t="n">
        <f aca="false">133.52*D589-146.14</f>
        <v>-5.28975199999999</v>
      </c>
    </row>
    <row r="590" customFormat="false" ht="14.4" hidden="false" customHeight="false" outlineLevel="0" collapsed="false">
      <c r="B590" s="4" t="n">
        <v>117.2</v>
      </c>
      <c r="C590" s="4" t="n">
        <v>319.333069</v>
      </c>
      <c r="D590" s="4" t="n">
        <v>1.07925</v>
      </c>
      <c r="E590" s="8" t="n">
        <f aca="false">133.52*D590-146.14</f>
        <v>-2.03853999999998</v>
      </c>
    </row>
    <row r="591" customFormat="false" ht="14.4" hidden="false" customHeight="false" outlineLevel="0" collapsed="false">
      <c r="B591" s="4" t="n">
        <v>117.4</v>
      </c>
      <c r="C591" s="4" t="n">
        <v>1472.717285</v>
      </c>
      <c r="D591" s="4" t="n">
        <v>1.09386</v>
      </c>
      <c r="E591" s="8" t="n">
        <f aca="false">133.52*D591-146.14</f>
        <v>-0.0878127999999663</v>
      </c>
    </row>
    <row r="592" customFormat="false" ht="14.4" hidden="false" customHeight="false" outlineLevel="0" collapsed="false">
      <c r="B592" s="4" t="n">
        <v>117.6</v>
      </c>
      <c r="C592" s="4" t="n">
        <v>1649.196655</v>
      </c>
      <c r="D592" s="4" t="n">
        <v>1.09873</v>
      </c>
      <c r="E592" s="8" t="n">
        <f aca="false">133.52*D592-146.14</f>
        <v>0.56242960000003</v>
      </c>
    </row>
    <row r="593" customFormat="false" ht="14.4" hidden="false" customHeight="false" outlineLevel="0" collapsed="false">
      <c r="B593" s="4" t="n">
        <v>117.8</v>
      </c>
      <c r="C593" s="4" t="n">
        <v>1651.359619</v>
      </c>
      <c r="D593" s="4" t="n">
        <v>1.1036</v>
      </c>
      <c r="E593" s="8" t="n">
        <f aca="false">133.52*D593-146.14</f>
        <v>1.21267200000003</v>
      </c>
    </row>
    <row r="594" customFormat="false" ht="14.4" hidden="false" customHeight="false" outlineLevel="0" collapsed="false">
      <c r="B594" s="4" t="n">
        <v>118</v>
      </c>
      <c r="C594" s="4" t="n">
        <v>1078.041992</v>
      </c>
      <c r="D594" s="4" t="n">
        <v>1.10847</v>
      </c>
      <c r="E594" s="8" t="n">
        <f aca="false">133.52*D594-146.14</f>
        <v>1.86291440000002</v>
      </c>
    </row>
    <row r="595" customFormat="false" ht="14.4" hidden="false" customHeight="false" outlineLevel="0" collapsed="false">
      <c r="B595" s="4" t="n">
        <v>118.2</v>
      </c>
      <c r="C595" s="4" t="n">
        <v>518.703491</v>
      </c>
      <c r="D595" s="4" t="n">
        <v>1.11334</v>
      </c>
      <c r="E595" s="8" t="n">
        <f aca="false">133.52*D595-146.14</f>
        <v>2.51315680000002</v>
      </c>
    </row>
    <row r="596" customFormat="false" ht="14.4" hidden="false" customHeight="false" outlineLevel="0" collapsed="false">
      <c r="B596" s="4" t="n">
        <v>118.4</v>
      </c>
      <c r="C596" s="4" t="n">
        <v>185.471542</v>
      </c>
      <c r="D596" s="4" t="n">
        <v>1.12308</v>
      </c>
      <c r="E596" s="8" t="n">
        <f aca="false">133.52*D596-146.14</f>
        <v>3.81364160000004</v>
      </c>
    </row>
    <row r="597" customFormat="false" ht="14.4" hidden="false" customHeight="false" outlineLevel="0" collapsed="false">
      <c r="B597" s="4" t="n">
        <v>118.6</v>
      </c>
      <c r="C597" s="4" t="n">
        <v>20.067215</v>
      </c>
      <c r="D597" s="4" t="n">
        <v>1.13769</v>
      </c>
      <c r="E597" s="8" t="n">
        <f aca="false">133.52*D597-146.14</f>
        <v>5.76436880000003</v>
      </c>
    </row>
    <row r="598" customFormat="false" ht="14.4" hidden="false" customHeight="false" outlineLevel="0" collapsed="false">
      <c r="B598" s="4" t="n">
        <v>118.8</v>
      </c>
      <c r="C598" s="4" t="n">
        <v>148.501404</v>
      </c>
      <c r="D598" s="4" t="n">
        <v>1.1523</v>
      </c>
      <c r="E598" s="8" t="n">
        <f aca="false">133.52*D598-146.14</f>
        <v>7.71509600000005</v>
      </c>
    </row>
    <row r="599" customFormat="false" ht="14.4" hidden="false" customHeight="false" outlineLevel="0" collapsed="false">
      <c r="B599" s="4" t="n">
        <v>119</v>
      </c>
      <c r="C599" s="4" t="n">
        <v>153.488159</v>
      </c>
      <c r="D599" s="4" t="n">
        <v>1.17665</v>
      </c>
      <c r="E599" s="8" t="n">
        <f aca="false">133.52*D599-146.14</f>
        <v>10.966308</v>
      </c>
    </row>
    <row r="600" customFormat="false" ht="14.4" hidden="false" customHeight="false" outlineLevel="0" collapsed="false">
      <c r="B600" s="4" t="n">
        <v>119.2</v>
      </c>
      <c r="C600" s="4" t="n">
        <v>40.014267</v>
      </c>
      <c r="D600" s="4" t="n">
        <v>1.18639</v>
      </c>
      <c r="E600" s="8" t="n">
        <f aca="false">133.52*D600-146.14</f>
        <v>12.2667928</v>
      </c>
    </row>
    <row r="601" customFormat="false" ht="14.4" hidden="false" customHeight="false" outlineLevel="0" collapsed="false">
      <c r="B601" s="4" t="n">
        <v>119.4</v>
      </c>
      <c r="C601" s="4" t="n">
        <v>0.3004</v>
      </c>
      <c r="D601" s="4" t="n">
        <v>1.20587</v>
      </c>
      <c r="E601" s="8" t="n">
        <f aca="false">133.52*D601-146.14</f>
        <v>14.8677624</v>
      </c>
    </row>
    <row r="602" customFormat="false" ht="14.4" hidden="false" customHeight="false" outlineLevel="0" collapsed="false">
      <c r="B602" s="4" t="n">
        <v>119.6</v>
      </c>
      <c r="C602" s="4" t="n">
        <v>0.320435</v>
      </c>
      <c r="D602" s="4" t="n">
        <v>1.22535</v>
      </c>
      <c r="E602" s="8" t="n">
        <f aca="false">133.52*D602-146.14</f>
        <v>17.468732</v>
      </c>
    </row>
    <row r="603" customFormat="false" ht="14.4" hidden="false" customHeight="false" outlineLevel="0" collapsed="false">
      <c r="B603" s="4" t="n">
        <v>119.8</v>
      </c>
      <c r="C603" s="4" t="n">
        <v>2.082825</v>
      </c>
      <c r="D603" s="4" t="n">
        <v>1.23509</v>
      </c>
      <c r="E603" s="8" t="n">
        <f aca="false">133.52*D603-146.14</f>
        <v>18.7692168</v>
      </c>
    </row>
    <row r="604" customFormat="false" ht="14.4" hidden="false" customHeight="false" outlineLevel="0" collapsed="false">
      <c r="B604" s="4" t="n">
        <v>120</v>
      </c>
      <c r="C604" s="4" t="n">
        <v>4.385941</v>
      </c>
      <c r="D604" s="4" t="n">
        <v>1.23996</v>
      </c>
      <c r="E604" s="8" t="n">
        <f aca="false">133.52*D604-146.14</f>
        <v>19.4194592</v>
      </c>
    </row>
    <row r="605" customFormat="false" ht="14.4" hidden="false" customHeight="false" outlineLevel="0" collapsed="false">
      <c r="B605" s="4" t="n">
        <v>120.2</v>
      </c>
      <c r="C605" s="4" t="n">
        <v>4.265778</v>
      </c>
      <c r="D605" s="4" t="n">
        <v>1.25457</v>
      </c>
      <c r="E605" s="8" t="n">
        <f aca="false">133.52*D605-146.14</f>
        <v>21.3701864</v>
      </c>
    </row>
    <row r="606" customFormat="false" ht="14.4" hidden="false" customHeight="false" outlineLevel="0" collapsed="false">
      <c r="B606" s="4" t="n">
        <v>120.4</v>
      </c>
      <c r="C606" s="4" t="n">
        <v>3.705017</v>
      </c>
      <c r="D606" s="4" t="n">
        <v>1.26431</v>
      </c>
      <c r="E606" s="8" t="n">
        <f aca="false">133.52*D606-146.14</f>
        <v>22.6706712</v>
      </c>
    </row>
    <row r="607" customFormat="false" ht="14.4" hidden="false" customHeight="false" outlineLevel="0" collapsed="false">
      <c r="B607" s="4" t="n">
        <v>120.6</v>
      </c>
      <c r="C607" s="4" t="n">
        <v>0.240326</v>
      </c>
      <c r="D607" s="4" t="n">
        <v>1.27405</v>
      </c>
      <c r="E607" s="8" t="n">
        <f aca="false">133.52*D607-146.14</f>
        <v>23.971156</v>
      </c>
    </row>
    <row r="608" customFormat="false" ht="14.4" hidden="false" customHeight="false" outlineLevel="0" collapsed="false">
      <c r="B608" s="4" t="n">
        <v>120.8</v>
      </c>
      <c r="C608" s="4" t="n">
        <v>0.080109</v>
      </c>
      <c r="D608" s="4" t="n">
        <v>1.27892</v>
      </c>
      <c r="E608" s="8" t="n">
        <f aca="false">133.52*D608-146.14</f>
        <v>24.6213984</v>
      </c>
    </row>
    <row r="609" customFormat="false" ht="14.4" hidden="false" customHeight="false" outlineLevel="0" collapsed="false">
      <c r="B609" s="4" t="n">
        <v>121</v>
      </c>
      <c r="C609" s="4" t="n">
        <v>0.040054</v>
      </c>
      <c r="D609" s="4" t="n">
        <v>1.28866</v>
      </c>
      <c r="E609" s="8" t="n">
        <f aca="false">133.52*D609-146.14</f>
        <v>25.9218832</v>
      </c>
    </row>
    <row r="610" customFormat="false" ht="14.4" hidden="false" customHeight="false" outlineLevel="0" collapsed="false">
      <c r="B610" s="4" t="n">
        <v>121.2</v>
      </c>
      <c r="C610" s="4" t="n">
        <v>0.02002</v>
      </c>
      <c r="D610" s="4" t="n">
        <v>1.2984</v>
      </c>
      <c r="E610" s="8" t="n">
        <f aca="false">133.52*D610-146.14</f>
        <v>27.222368</v>
      </c>
    </row>
    <row r="611" customFormat="false" ht="14.4" hidden="false" customHeight="false" outlineLevel="0" collapsed="false">
      <c r="B611" s="4" t="n">
        <v>121.4</v>
      </c>
      <c r="C611" s="4" t="n">
        <v>0.02002</v>
      </c>
      <c r="D611" s="4" t="n">
        <v>1.30327</v>
      </c>
      <c r="E611" s="8" t="n">
        <f aca="false">133.52*D611-146.14</f>
        <v>27.8726104</v>
      </c>
    </row>
    <row r="612" customFormat="false" ht="14.4" hidden="false" customHeight="false" outlineLevel="0" collapsed="false">
      <c r="B612" s="4" t="n">
        <v>121.6</v>
      </c>
      <c r="C612" s="4" t="n">
        <v>0</v>
      </c>
      <c r="D612" s="4" t="n">
        <v>1.31788</v>
      </c>
      <c r="E612" s="8" t="n">
        <f aca="false">133.52*D612-146.14</f>
        <v>29.8233376</v>
      </c>
    </row>
    <row r="613" customFormat="false" ht="14.4" hidden="false" customHeight="false" outlineLevel="0" collapsed="false">
      <c r="B613" s="4" t="n">
        <v>121.8</v>
      </c>
      <c r="C613" s="4" t="n">
        <v>0</v>
      </c>
      <c r="D613" s="4" t="n">
        <v>1.31301</v>
      </c>
      <c r="E613" s="8" t="n">
        <f aca="false">133.52*D613-146.14</f>
        <v>29.1730952</v>
      </c>
    </row>
    <row r="614" customFormat="false" ht="14.4" hidden="false" customHeight="false" outlineLevel="0" collapsed="false">
      <c r="B614" s="4" t="n">
        <v>122</v>
      </c>
      <c r="C614" s="4" t="n">
        <v>0</v>
      </c>
      <c r="D614" s="4" t="n">
        <v>1.30814</v>
      </c>
      <c r="E614" s="8" t="n">
        <f aca="false">133.52*D614-146.14</f>
        <v>28.5228528</v>
      </c>
    </row>
    <row r="615" customFormat="false" ht="14.4" hidden="false" customHeight="false" outlineLevel="0" collapsed="false">
      <c r="B615" s="4" t="n">
        <v>122.2</v>
      </c>
      <c r="C615" s="4" t="n">
        <v>0</v>
      </c>
      <c r="D615" s="4" t="n">
        <v>1.2984</v>
      </c>
      <c r="E615" s="8" t="n">
        <f aca="false">133.52*D615-146.14</f>
        <v>27.222368</v>
      </c>
    </row>
    <row r="616" customFormat="false" ht="14.4" hidden="false" customHeight="false" outlineLevel="0" collapsed="false">
      <c r="B616" s="4" t="n">
        <v>122.4</v>
      </c>
      <c r="C616" s="4" t="n">
        <v>0.080109</v>
      </c>
      <c r="D616" s="4" t="n">
        <v>1.29353</v>
      </c>
      <c r="E616" s="8" t="n">
        <f aca="false">133.52*D616-146.14</f>
        <v>26.5721256000001</v>
      </c>
    </row>
    <row r="617" customFormat="false" ht="14.4" hidden="false" customHeight="false" outlineLevel="0" collapsed="false">
      <c r="B617" s="4" t="n">
        <v>122.6</v>
      </c>
      <c r="C617" s="4" t="n">
        <v>0.420563</v>
      </c>
      <c r="D617" s="4" t="n">
        <v>1.27892</v>
      </c>
      <c r="E617" s="8" t="n">
        <f aca="false">133.52*D617-146.14</f>
        <v>24.6213984</v>
      </c>
    </row>
    <row r="618" customFormat="false" ht="14.4" hidden="false" customHeight="false" outlineLevel="0" collapsed="false">
      <c r="B618" s="4" t="n">
        <v>122.8</v>
      </c>
      <c r="C618" s="4" t="n">
        <v>4.546158</v>
      </c>
      <c r="D618" s="4" t="n">
        <v>1.26431</v>
      </c>
      <c r="E618" s="8" t="n">
        <f aca="false">133.52*D618-146.14</f>
        <v>22.6706712</v>
      </c>
    </row>
    <row r="619" customFormat="false" ht="14.4" hidden="false" customHeight="false" outlineLevel="0" collapsed="false">
      <c r="B619" s="4" t="n">
        <v>123</v>
      </c>
      <c r="C619" s="4" t="n">
        <v>4.185669</v>
      </c>
      <c r="D619" s="4" t="n">
        <v>1.2497</v>
      </c>
      <c r="E619" s="8" t="n">
        <f aca="false">133.52*D619-146.14</f>
        <v>20.719944</v>
      </c>
    </row>
    <row r="620" customFormat="false" ht="14.4" hidden="false" customHeight="false" outlineLevel="0" collapsed="false">
      <c r="B620" s="4" t="n">
        <v>123.2</v>
      </c>
      <c r="C620" s="4" t="n">
        <v>0.28038</v>
      </c>
      <c r="D620" s="4" t="n">
        <v>1.23509</v>
      </c>
      <c r="E620" s="8" t="n">
        <f aca="false">133.52*D620-146.14</f>
        <v>18.7692168</v>
      </c>
    </row>
    <row r="621" customFormat="false" ht="14.4" hidden="false" customHeight="false" outlineLevel="0" collapsed="false">
      <c r="B621" s="4" t="n">
        <v>123.4</v>
      </c>
      <c r="C621" s="4" t="n">
        <v>0.200272</v>
      </c>
      <c r="D621" s="4" t="n">
        <v>1.22535</v>
      </c>
      <c r="E621" s="8" t="n">
        <f aca="false">133.52*D621-146.14</f>
        <v>17.468732</v>
      </c>
    </row>
    <row r="622" customFormat="false" ht="14.4" hidden="false" customHeight="false" outlineLevel="0" collapsed="false">
      <c r="B622" s="4" t="n">
        <v>123.6</v>
      </c>
      <c r="C622" s="4" t="n">
        <v>44.420242</v>
      </c>
      <c r="D622" s="4" t="n">
        <v>1.201</v>
      </c>
      <c r="E622" s="8" t="n">
        <f aca="false">133.52*D622-146.14</f>
        <v>14.21752</v>
      </c>
    </row>
    <row r="623" customFormat="false" ht="14.4" hidden="false" customHeight="false" outlineLevel="0" collapsed="false">
      <c r="B623" s="4" t="n">
        <v>123.8</v>
      </c>
      <c r="C623" s="4" t="n">
        <v>117.279053</v>
      </c>
      <c r="D623" s="4" t="n">
        <v>1.18639</v>
      </c>
      <c r="E623" s="8" t="n">
        <f aca="false">133.52*D623-146.14</f>
        <v>12.2667928</v>
      </c>
    </row>
    <row r="624" customFormat="false" ht="14.4" hidden="false" customHeight="false" outlineLevel="0" collapsed="false">
      <c r="B624" s="4" t="n">
        <v>124</v>
      </c>
      <c r="C624" s="4" t="n">
        <v>160.998352</v>
      </c>
      <c r="D624" s="4" t="n">
        <v>1.17665</v>
      </c>
      <c r="E624" s="8" t="n">
        <f aca="false">133.52*D624-146.14</f>
        <v>10.966308</v>
      </c>
    </row>
    <row r="625" customFormat="false" ht="14.4" hidden="false" customHeight="false" outlineLevel="0" collapsed="false">
      <c r="B625" s="4" t="n">
        <v>124.2</v>
      </c>
      <c r="C625" s="4" t="n">
        <v>159.255981</v>
      </c>
      <c r="D625" s="4" t="n">
        <v>1.16691</v>
      </c>
      <c r="E625" s="8" t="n">
        <f aca="false">133.52*D625-146.14</f>
        <v>9.66582320000001</v>
      </c>
    </row>
    <row r="626" customFormat="false" ht="14.4" hidden="false" customHeight="false" outlineLevel="0" collapsed="false">
      <c r="B626" s="4" t="n">
        <v>124.4</v>
      </c>
      <c r="C626" s="4" t="n">
        <v>75.141907</v>
      </c>
      <c r="D626" s="4" t="n">
        <v>1.1523</v>
      </c>
      <c r="E626" s="8" t="n">
        <f aca="false">133.52*D626-146.14</f>
        <v>7.71509600000005</v>
      </c>
    </row>
    <row r="627" customFormat="false" ht="14.4" hidden="false" customHeight="false" outlineLevel="0" collapsed="false">
      <c r="B627" s="4" t="n">
        <v>124.6</v>
      </c>
      <c r="C627" s="4" t="n">
        <v>15.420914</v>
      </c>
      <c r="D627" s="4" t="n">
        <v>1.14256</v>
      </c>
      <c r="E627" s="8" t="n">
        <f aca="false">133.52*D627-146.14</f>
        <v>6.41461120000002</v>
      </c>
    </row>
    <row r="628" customFormat="false" ht="14.4" hidden="false" customHeight="false" outlineLevel="0" collapsed="false">
      <c r="B628" s="4" t="n">
        <v>124.8</v>
      </c>
      <c r="C628" s="4" t="n">
        <v>312.864319</v>
      </c>
      <c r="D628" s="4" t="n">
        <v>1.12308</v>
      </c>
      <c r="E628" s="8" t="n">
        <f aca="false">133.52*D628-146.14</f>
        <v>3.81364160000004</v>
      </c>
    </row>
    <row r="629" customFormat="false" ht="14.4" hidden="false" customHeight="false" outlineLevel="0" collapsed="false">
      <c r="B629" s="4" t="n">
        <v>125</v>
      </c>
      <c r="C629" s="4" t="n">
        <v>375.989929</v>
      </c>
      <c r="D629" s="4" t="n">
        <v>1.11821</v>
      </c>
      <c r="E629" s="8" t="n">
        <f aca="false">133.52*D629-146.14</f>
        <v>3.16339920000002</v>
      </c>
    </row>
    <row r="630" customFormat="false" ht="14.4" hidden="false" customHeight="false" outlineLevel="0" collapsed="false">
      <c r="B630" s="4" t="n">
        <v>125.2</v>
      </c>
      <c r="C630" s="4" t="n">
        <v>1435.626953</v>
      </c>
      <c r="D630" s="4" t="n">
        <v>1.1036</v>
      </c>
      <c r="E630" s="8" t="n">
        <f aca="false">133.52*D630-146.14</f>
        <v>1.21267200000003</v>
      </c>
    </row>
    <row r="631" customFormat="false" ht="14.4" hidden="false" customHeight="false" outlineLevel="0" collapsed="false">
      <c r="B631" s="4" t="n">
        <v>125.4</v>
      </c>
      <c r="C631" s="4" t="n">
        <v>1637.68103</v>
      </c>
      <c r="D631" s="4" t="n">
        <v>1.09873</v>
      </c>
      <c r="E631" s="8" t="n">
        <f aca="false">133.52*D631-146.14</f>
        <v>0.56242960000003</v>
      </c>
    </row>
    <row r="632" customFormat="false" ht="14.4" hidden="false" customHeight="false" outlineLevel="0" collapsed="false">
      <c r="B632" s="4" t="n">
        <v>125.6</v>
      </c>
      <c r="C632" s="4" t="n">
        <v>1559.535034</v>
      </c>
      <c r="D632" s="4" t="n">
        <v>1.09386</v>
      </c>
      <c r="E632" s="8" t="n">
        <f aca="false">133.52*D632-146.14</f>
        <v>-0.0878127999999663</v>
      </c>
    </row>
    <row r="633" customFormat="false" ht="14.4" hidden="false" customHeight="false" outlineLevel="0" collapsed="false">
      <c r="B633" s="4" t="n">
        <v>125.8</v>
      </c>
      <c r="C633" s="4" t="n">
        <v>130.396851</v>
      </c>
      <c r="D633" s="4" t="n">
        <v>1.08412</v>
      </c>
      <c r="E633" s="8" t="n">
        <f aca="false">133.52*D633-146.14</f>
        <v>-1.38829759999999</v>
      </c>
    </row>
    <row r="634" customFormat="false" ht="14.4" hidden="false" customHeight="false" outlineLevel="0" collapsed="false">
      <c r="B634" s="4" t="n">
        <v>126</v>
      </c>
      <c r="C634" s="4" t="n">
        <v>15.821457</v>
      </c>
      <c r="D634" s="4" t="n">
        <v>1.07438</v>
      </c>
      <c r="E634" s="8" t="n">
        <f aca="false">133.52*D634-146.14</f>
        <v>-2.68878239999998</v>
      </c>
    </row>
    <row r="635" customFormat="false" ht="14.4" hidden="false" customHeight="false" outlineLevel="0" collapsed="false">
      <c r="B635" s="4" t="n">
        <v>126.2</v>
      </c>
      <c r="C635" s="4" t="n">
        <v>41.115753</v>
      </c>
      <c r="D635" s="4" t="n">
        <v>1.0549</v>
      </c>
      <c r="E635" s="8" t="n">
        <f aca="false">133.52*D635-146.14</f>
        <v>-5.28975199999999</v>
      </c>
    </row>
    <row r="636" customFormat="false" ht="14.4" hidden="false" customHeight="false" outlineLevel="0" collapsed="false">
      <c r="B636" s="4" t="n">
        <v>126.4</v>
      </c>
      <c r="C636" s="4" t="n">
        <v>90.122223</v>
      </c>
      <c r="D636" s="4" t="n">
        <v>1.04516</v>
      </c>
      <c r="E636" s="8" t="n">
        <f aca="false">133.52*D636-146.14</f>
        <v>-6.59023679999996</v>
      </c>
    </row>
    <row r="637" customFormat="false" ht="14.4" hidden="false" customHeight="false" outlineLevel="0" collapsed="false">
      <c r="B637" s="4" t="n">
        <v>126.6</v>
      </c>
      <c r="C637" s="4" t="n">
        <v>133.66127</v>
      </c>
      <c r="D637" s="4" t="n">
        <v>1.03055</v>
      </c>
      <c r="E637" s="8" t="n">
        <f aca="false">133.52*D637-146.14</f>
        <v>-8.54096399999997</v>
      </c>
    </row>
    <row r="638" customFormat="false" ht="14.4" hidden="false" customHeight="false" outlineLevel="0" collapsed="false">
      <c r="B638" s="4" t="n">
        <v>126.8</v>
      </c>
      <c r="C638" s="4" t="n">
        <v>112.71286</v>
      </c>
      <c r="D638" s="4" t="n">
        <v>1.02081</v>
      </c>
      <c r="E638" s="8" t="n">
        <f aca="false">133.52*D638-146.14</f>
        <v>-9.84144879999997</v>
      </c>
    </row>
    <row r="639" customFormat="false" ht="14.4" hidden="false" customHeight="false" outlineLevel="0" collapsed="false">
      <c r="B639" s="4" t="n">
        <v>127</v>
      </c>
      <c r="C639" s="4" t="n">
        <v>5.968094</v>
      </c>
      <c r="D639" s="4" t="n">
        <v>1.0062</v>
      </c>
      <c r="E639" s="8" t="n">
        <f aca="false">133.52*D639-146.14</f>
        <v>-11.792176</v>
      </c>
    </row>
    <row r="640" customFormat="false" ht="14.4" hidden="false" customHeight="false" outlineLevel="0" collapsed="false">
      <c r="B640" s="4" t="n">
        <v>127.2</v>
      </c>
      <c r="C640" s="4" t="n">
        <v>0.761032</v>
      </c>
      <c r="D640" s="4" t="n">
        <v>0.99646</v>
      </c>
      <c r="E640" s="8" t="n">
        <f aca="false">133.52*D640-146.14</f>
        <v>-13.0926608</v>
      </c>
    </row>
    <row r="641" customFormat="false" ht="14.4" hidden="false" customHeight="false" outlineLevel="0" collapsed="false">
      <c r="B641" s="4" t="n">
        <v>127.4</v>
      </c>
      <c r="C641" s="4" t="n">
        <v>2.142899</v>
      </c>
      <c r="D641" s="4" t="n">
        <v>0.97698</v>
      </c>
      <c r="E641" s="8" t="n">
        <f aca="false">133.52*D641-146.14</f>
        <v>-15.6936304</v>
      </c>
    </row>
    <row r="642" customFormat="false" ht="14.4" hidden="false" customHeight="false" outlineLevel="0" collapsed="false">
      <c r="B642" s="4" t="n">
        <v>127.6</v>
      </c>
      <c r="C642" s="4" t="n">
        <v>6.20842</v>
      </c>
      <c r="D642" s="4" t="n">
        <v>0.96237</v>
      </c>
      <c r="E642" s="8" t="n">
        <f aca="false">133.52*D642-146.14</f>
        <v>-17.6443576</v>
      </c>
    </row>
    <row r="643" customFormat="false" ht="14.4" hidden="false" customHeight="false" outlineLevel="0" collapsed="false">
      <c r="B643" s="4" t="n">
        <v>127.8</v>
      </c>
      <c r="C643" s="4" t="n">
        <v>6.228439</v>
      </c>
      <c r="D643" s="4" t="n">
        <v>0.94776</v>
      </c>
      <c r="E643" s="8" t="n">
        <f aca="false">133.52*D643-146.14</f>
        <v>-19.5950848</v>
      </c>
    </row>
    <row r="644" customFormat="false" ht="14.4" hidden="false" customHeight="false" outlineLevel="0" collapsed="false">
      <c r="B644" s="4" t="n">
        <v>128</v>
      </c>
      <c r="C644" s="4" t="n">
        <v>5.086899</v>
      </c>
      <c r="D644" s="4" t="n">
        <v>0.93802</v>
      </c>
      <c r="E644" s="8" t="n">
        <f aca="false">133.52*D644-146.14</f>
        <v>-20.8955696</v>
      </c>
    </row>
    <row r="645" customFormat="false" ht="14.4" hidden="false" customHeight="false" outlineLevel="0" collapsed="false">
      <c r="B645" s="4" t="n">
        <v>128.2</v>
      </c>
      <c r="C645" s="4" t="n">
        <v>5.92804</v>
      </c>
      <c r="D645" s="4" t="n">
        <v>0.94289</v>
      </c>
      <c r="E645" s="8" t="n">
        <f aca="false">133.52*D645-146.14</f>
        <v>-20.2453272</v>
      </c>
    </row>
    <row r="646" customFormat="false" ht="14.4" hidden="false" customHeight="false" outlineLevel="0" collapsed="false">
      <c r="B646" s="4" t="n">
        <v>128.4</v>
      </c>
      <c r="C646" s="4" t="n">
        <v>6.088257</v>
      </c>
      <c r="D646" s="4" t="n">
        <v>0.95263</v>
      </c>
      <c r="E646" s="8" t="n">
        <f aca="false">133.52*D646-146.14</f>
        <v>-18.9448424</v>
      </c>
    </row>
    <row r="647" customFormat="false" ht="14.4" hidden="false" customHeight="false" outlineLevel="0" collapsed="false">
      <c r="B647" s="4" t="n">
        <v>128.6</v>
      </c>
      <c r="C647" s="4" t="n">
        <v>6.168365</v>
      </c>
      <c r="D647" s="4" t="n">
        <v>0.95263</v>
      </c>
      <c r="E647" s="8" t="n">
        <f aca="false">133.52*D647-146.14</f>
        <v>-18.9448424</v>
      </c>
    </row>
    <row r="648" customFormat="false" ht="14.4" hidden="false" customHeight="false" outlineLevel="0" collapsed="false">
      <c r="B648" s="4" t="n">
        <v>128.8</v>
      </c>
      <c r="C648" s="4" t="n">
        <v>3.925323</v>
      </c>
      <c r="D648" s="4" t="n">
        <v>0.9575</v>
      </c>
      <c r="E648" s="8" t="n">
        <f aca="false">133.52*D648-146.14</f>
        <v>-18.2946</v>
      </c>
    </row>
    <row r="649" customFormat="false" ht="14.4" hidden="false" customHeight="false" outlineLevel="0" collapsed="false">
      <c r="B649" s="4" t="n">
        <v>129</v>
      </c>
      <c r="C649" s="4" t="n">
        <v>2.122879</v>
      </c>
      <c r="D649" s="4" t="n">
        <v>0.97211</v>
      </c>
      <c r="E649" s="8" t="n">
        <f aca="false">133.52*D649-146.14</f>
        <v>-16.3438728</v>
      </c>
    </row>
    <row r="650" customFormat="false" ht="14.4" hidden="false" customHeight="false" outlineLevel="0" collapsed="false">
      <c r="B650" s="4" t="n">
        <v>129.2</v>
      </c>
      <c r="C650" s="4" t="n">
        <v>0.640869</v>
      </c>
      <c r="D650" s="4" t="n">
        <v>0.98185</v>
      </c>
      <c r="E650" s="8" t="n">
        <f aca="false">133.52*D650-146.14</f>
        <v>-15.043388</v>
      </c>
    </row>
    <row r="651" customFormat="false" ht="14.4" hidden="false" customHeight="false" outlineLevel="0" collapsed="false">
      <c r="B651" s="4" t="n">
        <v>129.4</v>
      </c>
      <c r="C651" s="4" t="n">
        <v>6.649017</v>
      </c>
      <c r="D651" s="4" t="n">
        <v>0.99159</v>
      </c>
      <c r="E651" s="8" t="n">
        <f aca="false">133.52*D651-146.14</f>
        <v>-13.7429032</v>
      </c>
    </row>
    <row r="652" customFormat="false" ht="14.4" hidden="false" customHeight="false" outlineLevel="0" collapsed="false">
      <c r="B652" s="4" t="n">
        <v>129.6</v>
      </c>
      <c r="C652" s="4" t="n">
        <v>107.806198</v>
      </c>
      <c r="D652" s="4" t="n">
        <v>1.00133</v>
      </c>
      <c r="E652" s="8" t="n">
        <f aca="false">133.52*D652-146.14</f>
        <v>-12.4424184</v>
      </c>
    </row>
    <row r="653" customFormat="false" ht="14.4" hidden="false" customHeight="false" outlineLevel="0" collapsed="false">
      <c r="B653" s="4" t="n">
        <v>129.8</v>
      </c>
      <c r="C653" s="4" t="n">
        <v>134.242065</v>
      </c>
      <c r="D653" s="4" t="n">
        <v>1.01594</v>
      </c>
      <c r="E653" s="8" t="n">
        <f aca="false">133.52*D653-146.14</f>
        <v>-10.4916912</v>
      </c>
    </row>
    <row r="654" customFormat="false" ht="14.4" hidden="false" customHeight="false" outlineLevel="0" collapsed="false">
      <c r="B654" s="4" t="n">
        <v>130</v>
      </c>
      <c r="C654" s="4" t="n">
        <v>114.515305</v>
      </c>
      <c r="D654" s="4" t="n">
        <v>1.03055</v>
      </c>
      <c r="E654" s="8" t="n">
        <f aca="false">133.52*D654-146.14</f>
        <v>-8.54096399999997</v>
      </c>
    </row>
    <row r="655" customFormat="false" ht="14.4" hidden="false" customHeight="false" outlineLevel="0" collapsed="false">
      <c r="B655" s="4" t="n">
        <v>130.2</v>
      </c>
      <c r="C655" s="4" t="n">
        <v>46.763412</v>
      </c>
      <c r="D655" s="4" t="n">
        <v>1.04516</v>
      </c>
      <c r="E655" s="8" t="n">
        <f aca="false">133.52*D655-146.14</f>
        <v>-6.59023679999996</v>
      </c>
    </row>
    <row r="656" customFormat="false" ht="14.4" hidden="false" customHeight="false" outlineLevel="0" collapsed="false">
      <c r="B656" s="4" t="n">
        <v>130.4</v>
      </c>
      <c r="C656" s="4" t="n">
        <v>37.490845</v>
      </c>
      <c r="D656" s="4" t="n">
        <v>1.05003</v>
      </c>
      <c r="E656" s="8" t="n">
        <f aca="false">133.52*D656-146.14</f>
        <v>-5.93999439999996</v>
      </c>
    </row>
    <row r="657" customFormat="false" ht="14.4" hidden="false" customHeight="false" outlineLevel="0" collapsed="false">
      <c r="B657" s="4" t="n">
        <v>130.6</v>
      </c>
      <c r="C657" s="4" t="n">
        <v>921.269409</v>
      </c>
      <c r="D657" s="4" t="n">
        <v>1.07438</v>
      </c>
      <c r="E657" s="8" t="n">
        <f aca="false">133.52*D657-146.14</f>
        <v>-2.68878239999998</v>
      </c>
    </row>
    <row r="658" customFormat="false" ht="14.4" hidden="false" customHeight="false" outlineLevel="0" collapsed="false">
      <c r="B658" s="4" t="n">
        <v>130.8</v>
      </c>
      <c r="C658" s="4" t="n">
        <v>1630.190796</v>
      </c>
      <c r="D658" s="4" t="n">
        <v>1.08412</v>
      </c>
      <c r="E658" s="8" t="n">
        <f aca="false">133.52*D658-146.14</f>
        <v>-1.38829759999999</v>
      </c>
    </row>
    <row r="659" customFormat="false" ht="14.4" hidden="false" customHeight="false" outlineLevel="0" collapsed="false">
      <c r="B659" s="4" t="n">
        <v>131</v>
      </c>
      <c r="C659" s="4" t="n">
        <v>1659.050049</v>
      </c>
      <c r="D659" s="4" t="n">
        <v>1.08899</v>
      </c>
      <c r="E659" s="8" t="n">
        <f aca="false">133.52*D659-146.14</f>
        <v>-0.738055199999991</v>
      </c>
    </row>
    <row r="660" customFormat="false" ht="14.4" hidden="false" customHeight="false" outlineLevel="0" collapsed="false">
      <c r="B660" s="4" t="n">
        <v>131.2</v>
      </c>
      <c r="C660" s="4" t="n">
        <v>465.451233</v>
      </c>
      <c r="D660" s="4" t="n">
        <v>1.09873</v>
      </c>
      <c r="E660" s="8" t="n">
        <f aca="false">133.52*D660-146.14</f>
        <v>0.56242960000003</v>
      </c>
    </row>
    <row r="661" customFormat="false" ht="14.4" hidden="false" customHeight="false" outlineLevel="0" collapsed="false">
      <c r="B661" s="4" t="n">
        <v>131.4</v>
      </c>
      <c r="C661" s="4" t="n">
        <v>15.240662</v>
      </c>
      <c r="D661" s="4" t="n">
        <v>1.12308</v>
      </c>
      <c r="E661" s="8" t="n">
        <f aca="false">133.52*D661-146.14</f>
        <v>3.81364160000004</v>
      </c>
    </row>
    <row r="662" customFormat="false" ht="14.4" hidden="false" customHeight="false" outlineLevel="0" collapsed="false">
      <c r="B662" s="4" t="n">
        <v>131.6</v>
      </c>
      <c r="C662" s="4" t="n">
        <v>29.840469</v>
      </c>
      <c r="D662" s="4" t="n">
        <v>1.13769</v>
      </c>
      <c r="E662" s="8" t="n">
        <f aca="false">133.52*D662-146.14</f>
        <v>5.76436880000003</v>
      </c>
    </row>
    <row r="663" customFormat="false" ht="14.4" hidden="false" customHeight="false" outlineLevel="0" collapsed="false">
      <c r="B663" s="4" t="n">
        <v>131.8</v>
      </c>
      <c r="C663" s="4" t="n">
        <v>163.561829</v>
      </c>
      <c r="D663" s="4" t="n">
        <v>1.1523</v>
      </c>
      <c r="E663" s="8" t="n">
        <f aca="false">133.52*D663-146.14</f>
        <v>7.71509600000005</v>
      </c>
    </row>
    <row r="664" customFormat="false" ht="14.4" hidden="false" customHeight="false" outlineLevel="0" collapsed="false">
      <c r="B664" s="4" t="n">
        <v>132</v>
      </c>
      <c r="C664" s="4" t="n">
        <v>159.155853</v>
      </c>
      <c r="D664" s="4" t="n">
        <v>1.16691</v>
      </c>
      <c r="E664" s="8" t="n">
        <f aca="false">133.52*D664-146.14</f>
        <v>9.66582320000001</v>
      </c>
    </row>
    <row r="665" customFormat="false" ht="14.4" hidden="false" customHeight="false" outlineLevel="0" collapsed="false">
      <c r="B665" s="4" t="n">
        <v>132.2</v>
      </c>
      <c r="C665" s="4" t="n">
        <v>20.407669</v>
      </c>
      <c r="D665" s="4" t="n">
        <v>1.18639</v>
      </c>
      <c r="E665" s="8" t="n">
        <f aca="false">133.52*D665-146.14</f>
        <v>12.2667928</v>
      </c>
    </row>
    <row r="666" customFormat="false" ht="14.4" hidden="false" customHeight="false" outlineLevel="0" collapsed="false">
      <c r="B666" s="4" t="n">
        <v>132.4</v>
      </c>
      <c r="C666" s="4" t="n">
        <v>0.340454</v>
      </c>
      <c r="D666" s="4" t="n">
        <v>1.20587</v>
      </c>
      <c r="E666" s="8" t="n">
        <f aca="false">133.52*D666-146.14</f>
        <v>14.8677624</v>
      </c>
    </row>
    <row r="667" customFormat="false" ht="14.4" hidden="false" customHeight="false" outlineLevel="0" collapsed="false">
      <c r="B667" s="4" t="n">
        <v>132.6</v>
      </c>
      <c r="C667" s="4" t="n">
        <v>4.606247</v>
      </c>
      <c r="D667" s="4" t="n">
        <v>1.23509</v>
      </c>
      <c r="E667" s="8" t="n">
        <f aca="false">133.52*D667-146.14</f>
        <v>18.7692168</v>
      </c>
    </row>
    <row r="668" customFormat="false" ht="14.4" hidden="false" customHeight="false" outlineLevel="0" collapsed="false">
      <c r="B668" s="4" t="n">
        <v>132.8</v>
      </c>
      <c r="C668" s="4" t="n">
        <v>4.365921</v>
      </c>
      <c r="D668" s="4" t="n">
        <v>1.2497</v>
      </c>
      <c r="E668" s="8" t="n">
        <f aca="false">133.52*D668-146.14</f>
        <v>20.719944</v>
      </c>
    </row>
    <row r="669" customFormat="false" ht="14.4" hidden="false" customHeight="false" outlineLevel="0" collapsed="false">
      <c r="B669" s="4" t="n">
        <v>133</v>
      </c>
      <c r="C669" s="4" t="n">
        <v>4.486084</v>
      </c>
      <c r="D669" s="4" t="n">
        <v>1.25457</v>
      </c>
      <c r="E669" s="8" t="n">
        <f aca="false">133.52*D669-146.14</f>
        <v>21.3701864</v>
      </c>
    </row>
    <row r="670" customFormat="false" ht="14.4" hidden="false" customHeight="false" outlineLevel="0" collapsed="false">
      <c r="B670" s="4" t="n">
        <v>133.2</v>
      </c>
      <c r="C670" s="4" t="n">
        <v>4.425995</v>
      </c>
      <c r="D670" s="4" t="n">
        <v>1.24483</v>
      </c>
      <c r="E670" s="8" t="n">
        <f aca="false">133.52*D670-146.14</f>
        <v>20.0697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8.875" defaultRowHeight="14.4" zeroHeight="false" outlineLevelRow="0" outlineLevelCol="0"/>
  <cols>
    <col collapsed="false" customWidth="false" hidden="false" outlineLevel="0" max="2" min="1" style="6" width="8.87"/>
    <col collapsed="false" customWidth="true" hidden="false" outlineLevel="0" max="3" min="3" style="6" width="13.1"/>
    <col collapsed="false" customWidth="true" hidden="false" outlineLevel="0" max="4" min="4" style="6" width="10.99"/>
    <col collapsed="false" customWidth="true" hidden="false" outlineLevel="0" max="5" min="5" style="6" width="14.1"/>
    <col collapsed="false" customWidth="false" hidden="false" outlineLevel="0" max="257" min="6" style="6" width="8.87"/>
  </cols>
  <sheetData>
    <row r="3" customFormat="false" ht="28.8" hidden="false" customHeight="false" outlineLevel="0" collapsed="false">
      <c r="B3" s="7" t="s">
        <v>3</v>
      </c>
      <c r="C3" s="7" t="s">
        <v>9</v>
      </c>
      <c r="D3" s="7" t="s">
        <v>10</v>
      </c>
      <c r="E3" s="3" t="s">
        <v>5</v>
      </c>
    </row>
    <row r="4" customFormat="false" ht="14.4" hidden="false" customHeight="false" outlineLevel="0" collapsed="false">
      <c r="B4" s="4" t="n">
        <v>0</v>
      </c>
      <c r="C4" s="4" t="n">
        <v>686.290771</v>
      </c>
      <c r="D4" s="4" t="n">
        <v>1.09386</v>
      </c>
      <c r="E4" s="8" t="n">
        <f aca="false">133.52*D4-146.14</f>
        <v>-0.0878127999999663</v>
      </c>
    </row>
    <row r="5" customFormat="false" ht="14.4" hidden="false" customHeight="false" outlineLevel="0" collapsed="false">
      <c r="B5" s="4" t="n">
        <v>0.2</v>
      </c>
      <c r="C5" s="4" t="n">
        <v>686.130554</v>
      </c>
      <c r="D5" s="4" t="n">
        <v>1.08899</v>
      </c>
      <c r="E5" s="8" t="n">
        <f aca="false">133.52*D5-146.14</f>
        <v>-0.738055199999991</v>
      </c>
    </row>
    <row r="6" customFormat="false" ht="14.4" hidden="false" customHeight="false" outlineLevel="0" collapsed="false">
      <c r="B6" s="4" t="n">
        <v>0.4</v>
      </c>
      <c r="C6" s="4" t="n">
        <v>686.170593</v>
      </c>
      <c r="D6" s="4" t="n">
        <v>1.08899</v>
      </c>
      <c r="E6" s="8" t="n">
        <f aca="false">133.52*D6-146.14</f>
        <v>-0.738055199999991</v>
      </c>
    </row>
    <row r="7" customFormat="false" ht="14.4" hidden="false" customHeight="false" outlineLevel="0" collapsed="false">
      <c r="B7" s="4" t="n">
        <v>0.6</v>
      </c>
      <c r="C7" s="4" t="n">
        <v>685.990356</v>
      </c>
      <c r="D7" s="4" t="n">
        <v>1.08899</v>
      </c>
      <c r="E7" s="8" t="n">
        <f aca="false">133.52*D7-146.14</f>
        <v>-0.738055199999991</v>
      </c>
    </row>
    <row r="8" customFormat="false" ht="14.4" hidden="false" customHeight="false" outlineLevel="0" collapsed="false">
      <c r="B8" s="4" t="n">
        <v>0.8</v>
      </c>
      <c r="C8" s="4" t="n">
        <v>685.549744</v>
      </c>
      <c r="D8" s="4" t="n">
        <v>1.09386</v>
      </c>
      <c r="E8" s="8" t="n">
        <f aca="false">133.52*D8-146.14</f>
        <v>-0.0878127999999663</v>
      </c>
    </row>
    <row r="9" customFormat="false" ht="14.4" hidden="false" customHeight="false" outlineLevel="0" collapsed="false">
      <c r="B9" s="4" t="n">
        <v>1</v>
      </c>
      <c r="C9" s="4" t="n">
        <v>685.950256</v>
      </c>
      <c r="D9" s="4" t="n">
        <v>1.09386</v>
      </c>
      <c r="E9" s="8" t="n">
        <f aca="false">133.52*D9-146.14</f>
        <v>-0.0878127999999663</v>
      </c>
    </row>
    <row r="10" customFormat="false" ht="14.4" hidden="false" customHeight="false" outlineLevel="0" collapsed="false">
      <c r="B10" s="4" t="n">
        <v>1.2</v>
      </c>
      <c r="C10" s="4" t="n">
        <v>672.992737</v>
      </c>
      <c r="D10" s="4" t="n">
        <v>1.08899</v>
      </c>
      <c r="E10" s="8" t="n">
        <f aca="false">133.52*D10-146.14</f>
        <v>-0.738055199999991</v>
      </c>
    </row>
    <row r="11" customFormat="false" ht="14.4" hidden="false" customHeight="false" outlineLevel="0" collapsed="false">
      <c r="B11" s="4" t="n">
        <v>1.4</v>
      </c>
      <c r="C11" s="4" t="n">
        <v>655.348755</v>
      </c>
      <c r="D11" s="4" t="n">
        <v>1.09386</v>
      </c>
      <c r="E11" s="8" t="n">
        <f aca="false">133.52*D11-146.14</f>
        <v>-0.0878127999999663</v>
      </c>
    </row>
    <row r="12" customFormat="false" ht="14.4" hidden="false" customHeight="false" outlineLevel="0" collapsed="false">
      <c r="B12" s="4" t="n">
        <v>1.6</v>
      </c>
      <c r="C12" s="4" t="n">
        <v>631.957031</v>
      </c>
      <c r="D12" s="4" t="n">
        <v>1.09386</v>
      </c>
      <c r="E12" s="8" t="n">
        <f aca="false">133.52*D12-146.14</f>
        <v>-0.0878127999999663</v>
      </c>
    </row>
    <row r="13" customFormat="false" ht="14.4" hidden="false" customHeight="false" outlineLevel="0" collapsed="false">
      <c r="B13" s="4" t="n">
        <v>1.8</v>
      </c>
      <c r="C13" s="4" t="n">
        <v>609.466553</v>
      </c>
      <c r="D13" s="4" t="n">
        <v>1.09386</v>
      </c>
      <c r="E13" s="8" t="n">
        <f aca="false">133.52*D13-146.14</f>
        <v>-0.0878127999999663</v>
      </c>
    </row>
    <row r="14" customFormat="false" ht="14.4" hidden="false" customHeight="false" outlineLevel="0" collapsed="false">
      <c r="B14" s="4" t="n">
        <v>2</v>
      </c>
      <c r="C14" s="4" t="n">
        <v>250.159271</v>
      </c>
      <c r="D14" s="4" t="n">
        <v>1.09386</v>
      </c>
      <c r="E14" s="8" t="n">
        <f aca="false">133.52*D14-146.14</f>
        <v>-0.0878127999999663</v>
      </c>
    </row>
    <row r="15" customFormat="false" ht="14.4" hidden="false" customHeight="false" outlineLevel="0" collapsed="false">
      <c r="B15" s="4" t="n">
        <v>2.2</v>
      </c>
      <c r="C15" s="4" t="n">
        <v>54.513931</v>
      </c>
      <c r="D15" s="4" t="n">
        <v>1.09873</v>
      </c>
      <c r="E15" s="8" t="n">
        <f aca="false">133.52*D15-146.14</f>
        <v>0.56242960000003</v>
      </c>
    </row>
    <row r="16" customFormat="false" ht="14.4" hidden="false" customHeight="false" outlineLevel="0" collapsed="false">
      <c r="B16" s="4" t="n">
        <v>2.4</v>
      </c>
      <c r="C16" s="4" t="n">
        <v>29.319763</v>
      </c>
      <c r="D16" s="4" t="n">
        <v>1.1036</v>
      </c>
      <c r="E16" s="8" t="n">
        <f aca="false">133.52*D16-146.14</f>
        <v>1.21267200000003</v>
      </c>
    </row>
    <row r="17" customFormat="false" ht="14.4" hidden="false" customHeight="false" outlineLevel="0" collapsed="false">
      <c r="B17" s="4" t="n">
        <v>2.6</v>
      </c>
      <c r="C17" s="4" t="n">
        <v>21.188736</v>
      </c>
      <c r="D17" s="4" t="n">
        <v>1.10847</v>
      </c>
      <c r="E17" s="8" t="n">
        <f aca="false">133.52*D17-146.14</f>
        <v>1.86291440000002</v>
      </c>
    </row>
    <row r="18" customFormat="false" ht="14.4" hidden="false" customHeight="false" outlineLevel="0" collapsed="false">
      <c r="B18" s="4" t="n">
        <v>2.8</v>
      </c>
      <c r="C18" s="4" t="n">
        <v>11.335373</v>
      </c>
      <c r="D18" s="4" t="n">
        <v>1.10847</v>
      </c>
      <c r="E18" s="8" t="n">
        <f aca="false">133.52*D18-146.14</f>
        <v>1.86291440000002</v>
      </c>
    </row>
    <row r="19" customFormat="false" ht="14.4" hidden="false" customHeight="false" outlineLevel="0" collapsed="false">
      <c r="B19" s="4" t="n">
        <v>3</v>
      </c>
      <c r="C19" s="4" t="n">
        <v>7.490158</v>
      </c>
      <c r="D19" s="4" t="n">
        <v>1.12795</v>
      </c>
      <c r="E19" s="8" t="n">
        <f aca="false">133.52*D19-146.14</f>
        <v>4.46388400000004</v>
      </c>
    </row>
    <row r="20" customFormat="false" ht="14.4" hidden="false" customHeight="false" outlineLevel="0" collapsed="false">
      <c r="B20" s="4" t="n">
        <v>3.2</v>
      </c>
      <c r="C20" s="4" t="n">
        <v>5.707733</v>
      </c>
      <c r="D20" s="4" t="n">
        <v>1.14256</v>
      </c>
      <c r="E20" s="8" t="n">
        <f aca="false">133.52*D20-146.14</f>
        <v>6.41461120000002</v>
      </c>
    </row>
    <row r="21" customFormat="false" ht="14.4" hidden="false" customHeight="false" outlineLevel="0" collapsed="false">
      <c r="B21" s="4" t="n">
        <v>3.4</v>
      </c>
      <c r="C21" s="4" t="n">
        <v>3.5448</v>
      </c>
      <c r="D21" s="4" t="n">
        <v>1.1523</v>
      </c>
      <c r="E21" s="8" t="n">
        <f aca="false">133.52*D21-146.14</f>
        <v>7.71509600000005</v>
      </c>
    </row>
    <row r="22" customFormat="false" ht="14.4" hidden="false" customHeight="false" outlineLevel="0" collapsed="false">
      <c r="B22" s="4" t="n">
        <v>3.6</v>
      </c>
      <c r="C22" s="4" t="n">
        <v>2.923965</v>
      </c>
      <c r="D22" s="4" t="n">
        <v>1.16204</v>
      </c>
      <c r="E22" s="8" t="n">
        <f aca="false">133.52*D22-146.14</f>
        <v>9.01558080000001</v>
      </c>
    </row>
    <row r="23" customFormat="false" ht="14.4" hidden="false" customHeight="false" outlineLevel="0" collapsed="false">
      <c r="B23" s="4" t="n">
        <v>3.8</v>
      </c>
      <c r="C23" s="4" t="n">
        <v>1.902573</v>
      </c>
      <c r="D23" s="4" t="n">
        <v>1.16691</v>
      </c>
      <c r="E23" s="8" t="n">
        <f aca="false">133.52*D23-146.14</f>
        <v>9.66582320000001</v>
      </c>
    </row>
    <row r="24" customFormat="false" ht="14.4" hidden="false" customHeight="false" outlineLevel="0" collapsed="false">
      <c r="B24" s="4" t="n">
        <v>4</v>
      </c>
      <c r="C24" s="4" t="n">
        <v>2.022736</v>
      </c>
      <c r="D24" s="4" t="n">
        <v>1.18152</v>
      </c>
      <c r="E24" s="8" t="n">
        <f aca="false">133.52*D24-146.14</f>
        <v>11.6165504</v>
      </c>
    </row>
    <row r="25" customFormat="false" ht="14.4" hidden="false" customHeight="false" outlineLevel="0" collapsed="false">
      <c r="B25" s="4" t="n">
        <v>4.2</v>
      </c>
      <c r="C25" s="4" t="n">
        <v>1.221649</v>
      </c>
      <c r="D25" s="4" t="n">
        <v>1.18152</v>
      </c>
      <c r="E25" s="8" t="n">
        <f aca="false">133.52*D25-146.14</f>
        <v>11.6165504</v>
      </c>
    </row>
    <row r="26" customFormat="false" ht="14.4" hidden="false" customHeight="false" outlineLevel="0" collapsed="false">
      <c r="B26" s="4" t="n">
        <v>4.4</v>
      </c>
      <c r="C26" s="4" t="n">
        <v>1.862518</v>
      </c>
      <c r="D26" s="4" t="n">
        <v>1.19126</v>
      </c>
      <c r="E26" s="8" t="n">
        <f aca="false">133.52*D26-146.14</f>
        <v>12.9170352</v>
      </c>
    </row>
    <row r="27" customFormat="false" ht="14.4" hidden="false" customHeight="false" outlineLevel="0" collapsed="false">
      <c r="B27" s="4" t="n">
        <v>4.6</v>
      </c>
      <c r="C27" s="4" t="n">
        <v>1.622192</v>
      </c>
      <c r="D27" s="4" t="n">
        <v>1.201</v>
      </c>
      <c r="E27" s="8" t="n">
        <f aca="false">133.52*D27-146.14</f>
        <v>14.21752</v>
      </c>
    </row>
    <row r="28" customFormat="false" ht="14.4" hidden="false" customHeight="false" outlineLevel="0" collapsed="false">
      <c r="B28" s="4" t="n">
        <v>4.8</v>
      </c>
      <c r="C28" s="4" t="n">
        <v>1.882553</v>
      </c>
      <c r="D28" s="4" t="n">
        <v>1.20587</v>
      </c>
      <c r="E28" s="8" t="n">
        <f aca="false">133.52*D28-146.14</f>
        <v>14.8677624</v>
      </c>
    </row>
    <row r="29" customFormat="false" ht="14.4" hidden="false" customHeight="false" outlineLevel="0" collapsed="false">
      <c r="B29" s="4" t="n">
        <v>5</v>
      </c>
      <c r="C29" s="4" t="n">
        <v>2.883911</v>
      </c>
      <c r="D29" s="4" t="n">
        <v>1.21074</v>
      </c>
      <c r="E29" s="8" t="n">
        <f aca="false">133.52*D29-146.14</f>
        <v>15.5180048</v>
      </c>
    </row>
    <row r="30" customFormat="false" ht="14.4" hidden="false" customHeight="false" outlineLevel="0" collapsed="false">
      <c r="B30" s="4" t="n">
        <v>5.2</v>
      </c>
      <c r="C30" s="4" t="n">
        <v>6.028168</v>
      </c>
      <c r="D30" s="4" t="n">
        <v>1.22048</v>
      </c>
      <c r="E30" s="8" t="n">
        <f aca="false">133.52*D30-146.14</f>
        <v>16.8184896</v>
      </c>
    </row>
    <row r="31" customFormat="false" ht="14.4" hidden="false" customHeight="false" outlineLevel="0" collapsed="false">
      <c r="B31" s="4" t="n">
        <v>5.4</v>
      </c>
      <c r="C31" s="4" t="n">
        <v>6.548874</v>
      </c>
      <c r="D31" s="4" t="n">
        <v>1.23022</v>
      </c>
      <c r="E31" s="8" t="n">
        <f aca="false">133.52*D31-146.14</f>
        <v>18.1189744</v>
      </c>
    </row>
    <row r="32" customFormat="false" ht="14.4" hidden="false" customHeight="false" outlineLevel="0" collapsed="false">
      <c r="B32" s="4" t="n">
        <v>5.6</v>
      </c>
      <c r="C32" s="4" t="n">
        <v>18.424988</v>
      </c>
      <c r="D32" s="4" t="n">
        <v>1.23509</v>
      </c>
      <c r="E32" s="8" t="n">
        <f aca="false">133.52*D32-146.14</f>
        <v>18.7692168</v>
      </c>
    </row>
    <row r="33" customFormat="false" ht="14.4" hidden="false" customHeight="false" outlineLevel="0" collapsed="false">
      <c r="B33" s="4" t="n">
        <v>5.8</v>
      </c>
      <c r="C33" s="4" t="n">
        <v>35.908691</v>
      </c>
      <c r="D33" s="4" t="n">
        <v>1.23996</v>
      </c>
      <c r="E33" s="8" t="n">
        <f aca="false">133.52*D33-146.14</f>
        <v>19.4194592</v>
      </c>
    </row>
    <row r="34" customFormat="false" ht="14.4" hidden="false" customHeight="false" outlineLevel="0" collapsed="false">
      <c r="B34" s="4" t="n">
        <v>6</v>
      </c>
      <c r="C34" s="4" t="n">
        <v>63.105576</v>
      </c>
      <c r="D34" s="4" t="n">
        <v>1.24483</v>
      </c>
      <c r="E34" s="8" t="n">
        <f aca="false">133.52*D34-146.14</f>
        <v>20.0697016</v>
      </c>
    </row>
    <row r="35" customFormat="false" ht="14.4" hidden="false" customHeight="false" outlineLevel="0" collapsed="false">
      <c r="B35" s="4" t="n">
        <v>6.2</v>
      </c>
      <c r="C35" s="4" t="n">
        <v>59.420578</v>
      </c>
      <c r="D35" s="4" t="n">
        <v>1.25944</v>
      </c>
      <c r="E35" s="8" t="n">
        <f aca="false">133.52*D35-146.14</f>
        <v>22.0204288</v>
      </c>
    </row>
    <row r="36" customFormat="false" ht="14.4" hidden="false" customHeight="false" outlineLevel="0" collapsed="false">
      <c r="B36" s="4" t="n">
        <v>6.4</v>
      </c>
      <c r="C36" s="4" t="n">
        <v>47.844879</v>
      </c>
      <c r="D36" s="4" t="n">
        <v>1.25944</v>
      </c>
      <c r="E36" s="8" t="n">
        <f aca="false">133.52*D36-146.14</f>
        <v>22.0204288</v>
      </c>
    </row>
    <row r="37" customFormat="false" ht="14.4" hidden="false" customHeight="false" outlineLevel="0" collapsed="false">
      <c r="B37" s="4" t="n">
        <v>6.6</v>
      </c>
      <c r="C37" s="4" t="n">
        <v>23.431778</v>
      </c>
      <c r="D37" s="4" t="n">
        <v>1.26918</v>
      </c>
      <c r="E37" s="8" t="n">
        <f aca="false">133.52*D37-146.14</f>
        <v>23.3209136</v>
      </c>
    </row>
    <row r="38" customFormat="false" ht="14.4" hidden="false" customHeight="false" outlineLevel="0" collapsed="false">
      <c r="B38" s="4" t="n">
        <v>6.8</v>
      </c>
      <c r="C38" s="4" t="n">
        <v>0.680923</v>
      </c>
      <c r="D38" s="4" t="n">
        <v>1.27405</v>
      </c>
      <c r="E38" s="8" t="n">
        <f aca="false">133.52*D38-146.14</f>
        <v>23.971156</v>
      </c>
    </row>
    <row r="39" customFormat="false" ht="14.4" hidden="false" customHeight="false" outlineLevel="0" collapsed="false">
      <c r="B39" s="4" t="n">
        <v>7</v>
      </c>
      <c r="C39" s="4" t="n">
        <v>0.28038</v>
      </c>
      <c r="D39" s="4" t="n">
        <v>1.27892</v>
      </c>
      <c r="E39" s="8" t="n">
        <f aca="false">133.52*D39-146.14</f>
        <v>24.6213984</v>
      </c>
    </row>
    <row r="40" customFormat="false" ht="14.4" hidden="false" customHeight="false" outlineLevel="0" collapsed="false">
      <c r="B40" s="4" t="n">
        <v>7.2</v>
      </c>
      <c r="C40" s="4" t="n">
        <v>0.180237</v>
      </c>
      <c r="D40" s="4" t="n">
        <v>1.28866</v>
      </c>
      <c r="E40" s="8" t="n">
        <f aca="false">133.52*D40-146.14</f>
        <v>25.9218832</v>
      </c>
    </row>
    <row r="41" customFormat="false" ht="14.4" hidden="false" customHeight="false" outlineLevel="0" collapsed="false">
      <c r="B41" s="4" t="n">
        <v>7.4</v>
      </c>
      <c r="C41" s="4" t="n">
        <v>0.02002</v>
      </c>
      <c r="D41" s="4" t="n">
        <v>1.29353</v>
      </c>
      <c r="E41" s="8" t="n">
        <f aca="false">133.52*D41-146.14</f>
        <v>26.5721256000001</v>
      </c>
    </row>
    <row r="42" customFormat="false" ht="14.4" hidden="false" customHeight="false" outlineLevel="0" collapsed="false">
      <c r="B42" s="4" t="n">
        <v>7.6</v>
      </c>
      <c r="C42" s="4" t="n">
        <v>0.040054</v>
      </c>
      <c r="D42" s="4" t="n">
        <v>1.2984</v>
      </c>
      <c r="E42" s="8" t="n">
        <f aca="false">133.52*D42-146.14</f>
        <v>27.222368</v>
      </c>
    </row>
    <row r="43" customFormat="false" ht="14.4" hidden="false" customHeight="false" outlineLevel="0" collapsed="false">
      <c r="B43" s="4" t="n">
        <v>7.8</v>
      </c>
      <c r="C43" s="4" t="n">
        <v>0.02002</v>
      </c>
      <c r="D43" s="4" t="n">
        <v>1.2984</v>
      </c>
      <c r="E43" s="8" t="n">
        <f aca="false">133.52*D43-146.14</f>
        <v>27.222368</v>
      </c>
    </row>
    <row r="44" customFormat="false" ht="14.4" hidden="false" customHeight="false" outlineLevel="0" collapsed="false">
      <c r="B44" s="4" t="n">
        <v>8</v>
      </c>
      <c r="C44" s="4" t="n">
        <v>0.040054</v>
      </c>
      <c r="D44" s="4" t="n">
        <v>1.30814</v>
      </c>
      <c r="E44" s="8" t="n">
        <f aca="false">133.52*D44-146.14</f>
        <v>28.5228528</v>
      </c>
    </row>
    <row r="45" customFormat="false" ht="14.4" hidden="false" customHeight="false" outlineLevel="0" collapsed="false">
      <c r="B45" s="4" t="n">
        <v>8.2</v>
      </c>
      <c r="C45" s="4" t="n">
        <v>0.02002</v>
      </c>
      <c r="D45" s="4" t="n">
        <v>1.30814</v>
      </c>
      <c r="E45" s="8" t="n">
        <f aca="false">133.52*D45-146.14</f>
        <v>28.5228528</v>
      </c>
    </row>
    <row r="46" customFormat="false" ht="14.4" hidden="false" customHeight="false" outlineLevel="0" collapsed="false">
      <c r="B46" s="4" t="n">
        <v>8.4</v>
      </c>
      <c r="C46" s="4" t="n">
        <v>0</v>
      </c>
      <c r="D46" s="4" t="n">
        <v>1.31788</v>
      </c>
      <c r="E46" s="8" t="n">
        <f aca="false">133.52*D46-146.14</f>
        <v>29.8233376</v>
      </c>
    </row>
    <row r="47" customFormat="false" ht="14.4" hidden="false" customHeight="false" outlineLevel="0" collapsed="false">
      <c r="B47" s="4" t="n">
        <v>8.6</v>
      </c>
      <c r="C47" s="4" t="n">
        <v>0</v>
      </c>
      <c r="D47" s="4" t="n">
        <v>1.32762</v>
      </c>
      <c r="E47" s="8" t="n">
        <f aca="false">133.52*D47-146.14</f>
        <v>31.1238224</v>
      </c>
    </row>
    <row r="48" customFormat="false" ht="14.4" hidden="false" customHeight="false" outlineLevel="0" collapsed="false">
      <c r="B48" s="4" t="n">
        <v>8.8</v>
      </c>
      <c r="C48" s="4" t="n">
        <v>0.02002</v>
      </c>
      <c r="D48" s="4" t="n">
        <v>1.31788</v>
      </c>
      <c r="E48" s="8" t="n">
        <f aca="false">133.52*D48-146.14</f>
        <v>29.8233376</v>
      </c>
    </row>
    <row r="49" customFormat="false" ht="14.4" hidden="false" customHeight="false" outlineLevel="0" collapsed="false">
      <c r="B49" s="4" t="n">
        <v>9</v>
      </c>
      <c r="C49" s="4" t="n">
        <v>0</v>
      </c>
      <c r="D49" s="4" t="n">
        <v>1.31788</v>
      </c>
      <c r="E49" s="8" t="n">
        <f aca="false">133.52*D49-146.14</f>
        <v>29.8233376</v>
      </c>
    </row>
    <row r="50" customFormat="false" ht="14.4" hidden="false" customHeight="false" outlineLevel="0" collapsed="false">
      <c r="B50" s="4" t="n">
        <v>9.2</v>
      </c>
      <c r="C50" s="4" t="n">
        <v>0</v>
      </c>
      <c r="D50" s="4" t="n">
        <v>1.31788</v>
      </c>
      <c r="E50" s="8" t="n">
        <f aca="false">133.52*D50-146.14</f>
        <v>29.8233376</v>
      </c>
    </row>
    <row r="51" customFormat="false" ht="14.4" hidden="false" customHeight="false" outlineLevel="0" collapsed="false">
      <c r="B51" s="4" t="n">
        <v>9.4</v>
      </c>
      <c r="C51" s="4" t="n">
        <v>0.02002</v>
      </c>
      <c r="D51" s="4" t="n">
        <v>1.31788</v>
      </c>
      <c r="E51" s="8" t="n">
        <f aca="false">133.52*D51-146.14</f>
        <v>29.8233376</v>
      </c>
    </row>
    <row r="52" customFormat="false" ht="14.4" hidden="false" customHeight="false" outlineLevel="0" collapsed="false">
      <c r="B52" s="4" t="n">
        <v>9.6</v>
      </c>
      <c r="C52" s="4" t="n">
        <v>0</v>
      </c>
      <c r="D52" s="4" t="n">
        <v>1.32275</v>
      </c>
      <c r="E52" s="8" t="n">
        <f aca="false">133.52*D52-146.14</f>
        <v>30.47358</v>
      </c>
    </row>
    <row r="53" customFormat="false" ht="14.4" hidden="false" customHeight="false" outlineLevel="0" collapsed="false">
      <c r="B53" s="4" t="n">
        <v>9.8</v>
      </c>
      <c r="C53" s="4" t="n">
        <v>0.02002</v>
      </c>
      <c r="D53" s="4" t="n">
        <v>1.33736</v>
      </c>
      <c r="E53" s="8" t="n">
        <f aca="false">133.52*D53-146.14</f>
        <v>32.4243072</v>
      </c>
    </row>
    <row r="54" customFormat="false" ht="14.4" hidden="false" customHeight="false" outlineLevel="0" collapsed="false">
      <c r="B54" s="4" t="n">
        <v>10</v>
      </c>
      <c r="C54" s="4" t="n">
        <v>0</v>
      </c>
      <c r="D54" s="4" t="n">
        <v>1.34223</v>
      </c>
      <c r="E54" s="8" t="n">
        <f aca="false">133.52*D54-146.14</f>
        <v>33.0745496</v>
      </c>
    </row>
    <row r="55" customFormat="false" ht="14.4" hidden="false" customHeight="false" outlineLevel="0" collapsed="false">
      <c r="B55" s="4" t="n">
        <v>10.2</v>
      </c>
      <c r="C55" s="4" t="n">
        <v>0</v>
      </c>
      <c r="D55" s="4" t="n">
        <v>1.35197</v>
      </c>
      <c r="E55" s="8" t="n">
        <f aca="false">133.52*D55-146.14</f>
        <v>34.3750344</v>
      </c>
    </row>
    <row r="56" customFormat="false" ht="14.4" hidden="false" customHeight="false" outlineLevel="0" collapsed="false">
      <c r="B56" s="4" t="n">
        <v>10.4</v>
      </c>
      <c r="C56" s="4" t="n">
        <v>0</v>
      </c>
      <c r="D56" s="4" t="n">
        <v>1.36171</v>
      </c>
      <c r="E56" s="8" t="n">
        <f aca="false">133.52*D56-146.14</f>
        <v>35.6755192</v>
      </c>
    </row>
    <row r="57" customFormat="false" ht="14.4" hidden="false" customHeight="false" outlineLevel="0" collapsed="false">
      <c r="B57" s="4" t="n">
        <v>10.6</v>
      </c>
      <c r="C57" s="4" t="n">
        <v>0</v>
      </c>
      <c r="D57" s="4" t="n">
        <v>1.37145</v>
      </c>
      <c r="E57" s="8" t="n">
        <f aca="false">133.52*D57-146.14</f>
        <v>36.976004</v>
      </c>
    </row>
    <row r="58" customFormat="false" ht="14.4" hidden="false" customHeight="false" outlineLevel="0" collapsed="false">
      <c r="B58" s="4" t="n">
        <v>10.8</v>
      </c>
      <c r="C58" s="4" t="n">
        <v>0</v>
      </c>
      <c r="D58" s="4" t="n">
        <v>1.38606</v>
      </c>
      <c r="E58" s="8" t="n">
        <f aca="false">133.52*D58-146.14</f>
        <v>38.9267312</v>
      </c>
    </row>
    <row r="59" customFormat="false" ht="14.4" hidden="false" customHeight="false" outlineLevel="0" collapsed="false">
      <c r="B59" s="4" t="n">
        <v>11</v>
      </c>
      <c r="C59" s="4" t="n">
        <v>0.02002</v>
      </c>
      <c r="D59" s="4" t="n">
        <v>1.3958</v>
      </c>
      <c r="E59" s="8" t="n">
        <f aca="false">133.52*D59-146.14</f>
        <v>40.227216</v>
      </c>
    </row>
    <row r="60" customFormat="false" ht="14.4" hidden="false" customHeight="false" outlineLevel="0" collapsed="false">
      <c r="B60" s="4" t="n">
        <v>11.2</v>
      </c>
      <c r="C60" s="4" t="n">
        <v>0.02002</v>
      </c>
      <c r="D60" s="4" t="n">
        <v>1.40554</v>
      </c>
      <c r="E60" s="8" t="n">
        <f aca="false">133.52*D60-146.14</f>
        <v>41.5277008</v>
      </c>
    </row>
    <row r="61" customFormat="false" ht="14.4" hidden="false" customHeight="false" outlineLevel="0" collapsed="false">
      <c r="B61" s="4" t="n">
        <v>11.4</v>
      </c>
      <c r="C61" s="4" t="n">
        <v>0</v>
      </c>
      <c r="D61" s="4" t="n">
        <v>1.41041</v>
      </c>
      <c r="E61" s="8" t="n">
        <f aca="false">133.52*D61-146.14</f>
        <v>42.1779432</v>
      </c>
    </row>
    <row r="62" customFormat="false" ht="14.4" hidden="false" customHeight="false" outlineLevel="0" collapsed="false">
      <c r="B62" s="4" t="n">
        <v>11.6</v>
      </c>
      <c r="C62" s="4" t="n">
        <v>0</v>
      </c>
      <c r="D62" s="4" t="n">
        <v>1.42502</v>
      </c>
      <c r="E62" s="8" t="n">
        <f aca="false">133.52*D62-146.14</f>
        <v>44.1286704</v>
      </c>
    </row>
    <row r="63" customFormat="false" ht="14.4" hidden="false" customHeight="false" outlineLevel="0" collapsed="false">
      <c r="B63" s="4" t="n">
        <v>11.8</v>
      </c>
      <c r="C63" s="4" t="n">
        <v>0.02002</v>
      </c>
      <c r="D63" s="4" t="n">
        <v>1.42989</v>
      </c>
      <c r="E63" s="8" t="n">
        <f aca="false">133.52*D63-146.14</f>
        <v>44.7789128</v>
      </c>
    </row>
    <row r="64" customFormat="false" ht="14.4" hidden="false" customHeight="false" outlineLevel="0" collapsed="false">
      <c r="B64" s="4" t="n">
        <v>12</v>
      </c>
      <c r="C64" s="4" t="n">
        <v>0</v>
      </c>
      <c r="D64" s="4" t="n">
        <v>1.4445</v>
      </c>
      <c r="E64" s="8" t="n">
        <f aca="false">133.52*D64-146.14</f>
        <v>46.72964</v>
      </c>
    </row>
    <row r="65" customFormat="false" ht="14.4" hidden="false" customHeight="false" outlineLevel="0" collapsed="false">
      <c r="B65" s="4" t="n">
        <v>12.2</v>
      </c>
      <c r="C65" s="4" t="n">
        <v>0.02002</v>
      </c>
      <c r="D65" s="4" t="n">
        <v>1.44937</v>
      </c>
      <c r="E65" s="8" t="n">
        <f aca="false">133.52*D65-146.14</f>
        <v>47.3798824</v>
      </c>
    </row>
    <row r="66" customFormat="false" ht="14.4" hidden="false" customHeight="false" outlineLevel="0" collapsed="false">
      <c r="B66" s="4" t="n">
        <v>12.4</v>
      </c>
      <c r="C66" s="4" t="n">
        <v>0.040054</v>
      </c>
      <c r="D66" s="4" t="n">
        <v>1.45911</v>
      </c>
      <c r="E66" s="8" t="n">
        <f aca="false">133.52*D66-146.14</f>
        <v>48.6803672</v>
      </c>
    </row>
    <row r="67" customFormat="false" ht="14.4" hidden="false" customHeight="false" outlineLevel="0" collapsed="false">
      <c r="B67" s="4" t="n">
        <v>12.6</v>
      </c>
      <c r="C67" s="4" t="n">
        <v>0.02002</v>
      </c>
      <c r="D67" s="4" t="n">
        <v>1.47372</v>
      </c>
      <c r="E67" s="8" t="n">
        <f aca="false">133.52*D67-146.14</f>
        <v>50.6310944</v>
      </c>
    </row>
    <row r="68" customFormat="false" ht="14.4" hidden="false" customHeight="false" outlineLevel="0" collapsed="false">
      <c r="B68" s="4" t="n">
        <v>12.8</v>
      </c>
      <c r="C68" s="4" t="n">
        <v>0.02002</v>
      </c>
      <c r="D68" s="4" t="n">
        <v>1.48346</v>
      </c>
      <c r="E68" s="8" t="n">
        <f aca="false">133.52*D68-146.14</f>
        <v>51.9315792</v>
      </c>
    </row>
    <row r="69" customFormat="false" ht="14.4" hidden="false" customHeight="false" outlineLevel="0" collapsed="false">
      <c r="B69" s="4" t="n">
        <v>13</v>
      </c>
      <c r="C69" s="4" t="n">
        <v>0.040054</v>
      </c>
      <c r="D69" s="4" t="n">
        <v>1.48833</v>
      </c>
      <c r="E69" s="8" t="n">
        <f aca="false">133.52*D69-146.14</f>
        <v>52.5818216</v>
      </c>
    </row>
    <row r="70" customFormat="false" ht="14.4" hidden="false" customHeight="false" outlineLevel="0" collapsed="false">
      <c r="B70" s="4" t="n">
        <v>13.2</v>
      </c>
      <c r="C70" s="4" t="n">
        <v>0</v>
      </c>
      <c r="D70" s="4" t="n">
        <v>1.4932</v>
      </c>
      <c r="E70" s="8" t="n">
        <f aca="false">133.52*D70-146.14</f>
        <v>53.232064</v>
      </c>
    </row>
    <row r="71" customFormat="false" ht="14.4" hidden="false" customHeight="false" outlineLevel="0" collapsed="false">
      <c r="B71" s="4" t="n">
        <v>13.4</v>
      </c>
      <c r="C71" s="4" t="n">
        <v>0</v>
      </c>
      <c r="D71" s="4" t="n">
        <v>1.50781</v>
      </c>
      <c r="E71" s="8" t="n">
        <f aca="false">133.52*D71-146.14</f>
        <v>55.1827912000001</v>
      </c>
    </row>
    <row r="72" customFormat="false" ht="14.4" hidden="false" customHeight="false" outlineLevel="0" collapsed="false">
      <c r="B72" s="4" t="n">
        <v>13.6</v>
      </c>
      <c r="C72" s="4" t="n">
        <v>0</v>
      </c>
      <c r="D72" s="4" t="n">
        <v>1.50781</v>
      </c>
      <c r="E72" s="8" t="n">
        <f aca="false">133.52*D72-146.14</f>
        <v>55.1827912000001</v>
      </c>
    </row>
    <row r="73" customFormat="false" ht="14.4" hidden="false" customHeight="false" outlineLevel="0" collapsed="false">
      <c r="B73" s="4" t="n">
        <v>13.8</v>
      </c>
      <c r="C73" s="4" t="n">
        <v>0</v>
      </c>
      <c r="D73" s="4" t="n">
        <v>1.51268</v>
      </c>
      <c r="E73" s="8" t="n">
        <f aca="false">133.52*D73-146.14</f>
        <v>55.8330336</v>
      </c>
    </row>
    <row r="74" customFormat="false" ht="14.4" hidden="false" customHeight="false" outlineLevel="0" collapsed="false">
      <c r="B74" s="4" t="n">
        <v>14</v>
      </c>
      <c r="C74" s="4" t="n">
        <v>0</v>
      </c>
      <c r="D74" s="4" t="n">
        <v>1.50294</v>
      </c>
      <c r="E74" s="8" t="n">
        <f aca="false">133.52*D74-146.14</f>
        <v>54.5325488</v>
      </c>
    </row>
    <row r="75" customFormat="false" ht="14.4" hidden="false" customHeight="false" outlineLevel="0" collapsed="false">
      <c r="B75" s="4" t="n">
        <v>14.2</v>
      </c>
      <c r="C75" s="4" t="n">
        <v>0</v>
      </c>
      <c r="D75" s="4" t="n">
        <v>1.50294</v>
      </c>
      <c r="E75" s="8" t="n">
        <f aca="false">133.52*D75-146.14</f>
        <v>54.5325488</v>
      </c>
    </row>
    <row r="76" customFormat="false" ht="14.4" hidden="false" customHeight="false" outlineLevel="0" collapsed="false">
      <c r="B76" s="4" t="n">
        <v>14.4</v>
      </c>
      <c r="C76" s="4" t="n">
        <v>0.02002</v>
      </c>
      <c r="D76" s="4" t="n">
        <v>1.50294</v>
      </c>
      <c r="E76" s="8" t="n">
        <f aca="false">133.52*D76-146.14</f>
        <v>54.5325488</v>
      </c>
    </row>
    <row r="77" customFormat="false" ht="14.4" hidden="false" customHeight="false" outlineLevel="0" collapsed="false">
      <c r="B77" s="4" t="n">
        <v>14.6</v>
      </c>
      <c r="C77" s="4" t="n">
        <v>0.02002</v>
      </c>
      <c r="D77" s="4" t="n">
        <v>1.49807</v>
      </c>
      <c r="E77" s="8" t="n">
        <f aca="false">133.52*D77-146.14</f>
        <v>53.8823064</v>
      </c>
    </row>
    <row r="78" customFormat="false" ht="14.4" hidden="false" customHeight="false" outlineLevel="0" collapsed="false">
      <c r="B78" s="4" t="n">
        <v>14.8</v>
      </c>
      <c r="C78" s="4" t="n">
        <v>0.02002</v>
      </c>
      <c r="D78" s="4" t="n">
        <v>1.49807</v>
      </c>
      <c r="E78" s="8" t="n">
        <f aca="false">133.52*D78-146.14</f>
        <v>53.8823064</v>
      </c>
    </row>
    <row r="79" customFormat="false" ht="14.4" hidden="false" customHeight="false" outlineLevel="0" collapsed="false">
      <c r="B79" s="4" t="n">
        <v>15</v>
      </c>
      <c r="C79" s="4" t="n">
        <v>0.02002</v>
      </c>
      <c r="D79" s="4" t="n">
        <v>1.49807</v>
      </c>
      <c r="E79" s="8" t="n">
        <f aca="false">133.52*D79-146.14</f>
        <v>53.8823064</v>
      </c>
    </row>
    <row r="80" customFormat="false" ht="14.4" hidden="false" customHeight="false" outlineLevel="0" collapsed="false">
      <c r="B80" s="4" t="n">
        <v>15.2</v>
      </c>
      <c r="C80" s="4" t="n">
        <v>0</v>
      </c>
      <c r="D80" s="4" t="n">
        <v>1.49807</v>
      </c>
      <c r="E80" s="8" t="n">
        <f aca="false">133.52*D80-146.14</f>
        <v>53.8823064</v>
      </c>
    </row>
    <row r="81" customFormat="false" ht="14.4" hidden="false" customHeight="false" outlineLevel="0" collapsed="false">
      <c r="B81" s="4" t="n">
        <v>15.4</v>
      </c>
      <c r="C81" s="4" t="n">
        <v>0</v>
      </c>
      <c r="D81" s="4" t="n">
        <v>1.48833</v>
      </c>
      <c r="E81" s="8" t="n">
        <f aca="false">133.52*D81-146.14</f>
        <v>52.5818216</v>
      </c>
    </row>
    <row r="82" customFormat="false" ht="14.4" hidden="false" customHeight="false" outlineLevel="0" collapsed="false">
      <c r="B82" s="4" t="n">
        <v>15.6</v>
      </c>
      <c r="C82" s="4" t="n">
        <v>0</v>
      </c>
      <c r="D82" s="4" t="n">
        <v>1.48346</v>
      </c>
      <c r="E82" s="8" t="n">
        <f aca="false">133.52*D82-146.14</f>
        <v>51.9315792</v>
      </c>
    </row>
    <row r="83" customFormat="false" ht="14.4" hidden="false" customHeight="false" outlineLevel="0" collapsed="false">
      <c r="B83" s="4" t="n">
        <v>15.8</v>
      </c>
      <c r="C83" s="4" t="n">
        <v>0.02002</v>
      </c>
      <c r="D83" s="4" t="n">
        <v>1.47372</v>
      </c>
      <c r="E83" s="8" t="n">
        <f aca="false">133.52*D83-146.14</f>
        <v>50.6310944</v>
      </c>
    </row>
    <row r="84" customFormat="false" ht="14.4" hidden="false" customHeight="false" outlineLevel="0" collapsed="false">
      <c r="B84" s="4" t="n">
        <v>16</v>
      </c>
      <c r="C84" s="4" t="n">
        <v>0.080109</v>
      </c>
      <c r="D84" s="4" t="n">
        <v>1.45424</v>
      </c>
      <c r="E84" s="8" t="n">
        <f aca="false">133.52*D84-146.14</f>
        <v>48.0301248</v>
      </c>
    </row>
    <row r="85" customFormat="false" ht="14.4" hidden="false" customHeight="false" outlineLevel="0" collapsed="false">
      <c r="B85" s="4" t="n">
        <v>16.2</v>
      </c>
      <c r="C85" s="4" t="n">
        <v>0</v>
      </c>
      <c r="D85" s="4" t="n">
        <v>1.4445</v>
      </c>
      <c r="E85" s="8" t="n">
        <f aca="false">133.52*D85-146.14</f>
        <v>46.72964</v>
      </c>
    </row>
    <row r="86" customFormat="false" ht="14.4" hidden="false" customHeight="false" outlineLevel="0" collapsed="false">
      <c r="B86" s="4" t="n">
        <v>16.4</v>
      </c>
      <c r="C86" s="4" t="n">
        <v>0</v>
      </c>
      <c r="D86" s="4" t="n">
        <v>1.42989</v>
      </c>
      <c r="E86" s="8" t="n">
        <f aca="false">133.52*D86-146.14</f>
        <v>44.7789128</v>
      </c>
    </row>
    <row r="87" customFormat="false" ht="14.4" hidden="false" customHeight="false" outlineLevel="0" collapsed="false">
      <c r="B87" s="4" t="n">
        <v>16.6</v>
      </c>
      <c r="C87" s="4" t="n">
        <v>0</v>
      </c>
      <c r="D87" s="4" t="n">
        <v>1.42015</v>
      </c>
      <c r="E87" s="8" t="n">
        <f aca="false">133.52*D87-146.14</f>
        <v>43.478428</v>
      </c>
    </row>
    <row r="88" customFormat="false" ht="14.4" hidden="false" customHeight="false" outlineLevel="0" collapsed="false">
      <c r="B88" s="4" t="n">
        <v>16.8</v>
      </c>
      <c r="C88" s="4" t="n">
        <v>0.040054</v>
      </c>
      <c r="D88" s="4" t="n">
        <v>1.41041</v>
      </c>
      <c r="E88" s="8" t="n">
        <f aca="false">133.52*D88-146.14</f>
        <v>42.1779432</v>
      </c>
    </row>
    <row r="89" customFormat="false" ht="14.4" hidden="false" customHeight="false" outlineLevel="0" collapsed="false">
      <c r="B89" s="4" t="n">
        <v>17</v>
      </c>
      <c r="C89" s="4" t="n">
        <v>0</v>
      </c>
      <c r="D89" s="4" t="n">
        <v>1.3958</v>
      </c>
      <c r="E89" s="8" t="n">
        <f aca="false">133.52*D89-146.14</f>
        <v>40.227216</v>
      </c>
    </row>
    <row r="90" customFormat="false" ht="14.4" hidden="false" customHeight="false" outlineLevel="0" collapsed="false">
      <c r="B90" s="4" t="n">
        <v>17.2</v>
      </c>
      <c r="C90" s="4" t="n">
        <v>0</v>
      </c>
      <c r="D90" s="4" t="n">
        <v>1.39093</v>
      </c>
      <c r="E90" s="8" t="n">
        <f aca="false">133.52*D90-146.14</f>
        <v>39.5769736</v>
      </c>
    </row>
    <row r="91" customFormat="false" ht="14.4" hidden="false" customHeight="false" outlineLevel="0" collapsed="false">
      <c r="B91" s="4" t="n">
        <v>17.4</v>
      </c>
      <c r="C91" s="4" t="n">
        <v>0</v>
      </c>
      <c r="D91" s="4" t="n">
        <v>1.38119</v>
      </c>
      <c r="E91" s="8" t="n">
        <f aca="false">133.52*D91-146.14</f>
        <v>38.2764888</v>
      </c>
    </row>
    <row r="92" customFormat="false" ht="14.4" hidden="false" customHeight="false" outlineLevel="0" collapsed="false">
      <c r="B92" s="4" t="n">
        <v>17.6</v>
      </c>
      <c r="C92" s="4" t="n">
        <v>0</v>
      </c>
      <c r="D92" s="4" t="n">
        <v>1.37145</v>
      </c>
      <c r="E92" s="8" t="n">
        <f aca="false">133.52*D92-146.14</f>
        <v>36.976004</v>
      </c>
    </row>
    <row r="93" customFormat="false" ht="14.4" hidden="false" customHeight="false" outlineLevel="0" collapsed="false">
      <c r="B93" s="4" t="n">
        <v>17.8</v>
      </c>
      <c r="C93" s="4" t="n">
        <v>0</v>
      </c>
      <c r="D93" s="4" t="n">
        <v>1.36171</v>
      </c>
      <c r="E93" s="8" t="n">
        <f aca="false">133.52*D93-146.14</f>
        <v>35.6755192</v>
      </c>
    </row>
    <row r="94" customFormat="false" ht="14.4" hidden="false" customHeight="false" outlineLevel="0" collapsed="false">
      <c r="B94" s="4" t="n">
        <v>18</v>
      </c>
      <c r="C94" s="4" t="n">
        <v>0</v>
      </c>
      <c r="D94" s="4" t="n">
        <v>1.35197</v>
      </c>
      <c r="E94" s="8" t="n">
        <f aca="false">133.52*D94-146.14</f>
        <v>34.3750344</v>
      </c>
    </row>
    <row r="95" customFormat="false" ht="14.4" hidden="false" customHeight="false" outlineLevel="0" collapsed="false">
      <c r="B95" s="4" t="n">
        <v>18.2</v>
      </c>
      <c r="C95" s="4" t="n">
        <v>0.060074</v>
      </c>
      <c r="D95" s="4" t="n">
        <v>1.3471</v>
      </c>
      <c r="E95" s="8" t="n">
        <f aca="false">133.52*D95-146.14</f>
        <v>33.724792</v>
      </c>
    </row>
    <row r="96" customFormat="false" ht="14.4" hidden="false" customHeight="false" outlineLevel="0" collapsed="false">
      <c r="B96" s="4" t="n">
        <v>18.4</v>
      </c>
      <c r="C96" s="4" t="n">
        <v>0.040054</v>
      </c>
      <c r="D96" s="4" t="n">
        <v>1.33736</v>
      </c>
      <c r="E96" s="8" t="n">
        <f aca="false">133.52*D96-146.14</f>
        <v>32.4243072</v>
      </c>
    </row>
    <row r="97" customFormat="false" ht="14.4" hidden="false" customHeight="false" outlineLevel="0" collapsed="false">
      <c r="B97" s="4" t="n">
        <v>18.6</v>
      </c>
      <c r="C97" s="4" t="n">
        <v>0.02002</v>
      </c>
      <c r="D97" s="4" t="n">
        <v>1.32275</v>
      </c>
      <c r="E97" s="8" t="n">
        <f aca="false">133.52*D97-146.14</f>
        <v>30.47358</v>
      </c>
    </row>
    <row r="98" customFormat="false" ht="14.4" hidden="false" customHeight="false" outlineLevel="0" collapsed="false">
      <c r="B98" s="4" t="n">
        <v>18.8</v>
      </c>
      <c r="C98" s="4" t="n">
        <v>0.080109</v>
      </c>
      <c r="D98" s="4" t="n">
        <v>1.31788</v>
      </c>
      <c r="E98" s="8" t="n">
        <f aca="false">133.52*D98-146.14</f>
        <v>29.8233376</v>
      </c>
    </row>
    <row r="99" customFormat="false" ht="14.4" hidden="false" customHeight="false" outlineLevel="0" collapsed="false">
      <c r="B99" s="4" t="n">
        <v>19</v>
      </c>
      <c r="C99" s="4" t="n">
        <v>0.080109</v>
      </c>
      <c r="D99" s="4" t="n">
        <v>1.31301</v>
      </c>
      <c r="E99" s="8" t="n">
        <f aca="false">133.52*D99-146.14</f>
        <v>29.1730952</v>
      </c>
    </row>
    <row r="100" customFormat="false" ht="14.4" hidden="false" customHeight="false" outlineLevel="0" collapsed="false">
      <c r="B100" s="4" t="n">
        <v>19.2</v>
      </c>
      <c r="C100" s="4" t="n">
        <v>0.080109</v>
      </c>
      <c r="D100" s="4" t="n">
        <v>1.30327</v>
      </c>
      <c r="E100" s="8" t="n">
        <f aca="false">133.52*D100-146.14</f>
        <v>27.8726104</v>
      </c>
    </row>
    <row r="101" customFormat="false" ht="14.4" hidden="false" customHeight="false" outlineLevel="0" collapsed="false">
      <c r="B101" s="4" t="n">
        <v>19.4</v>
      </c>
      <c r="C101" s="4" t="n">
        <v>0.28038</v>
      </c>
      <c r="D101" s="4" t="n">
        <v>1.2984</v>
      </c>
      <c r="E101" s="8" t="n">
        <f aca="false">133.52*D101-146.14</f>
        <v>27.222368</v>
      </c>
    </row>
    <row r="102" customFormat="false" ht="14.4" hidden="false" customHeight="false" outlineLevel="0" collapsed="false">
      <c r="B102" s="4" t="n">
        <v>19.6</v>
      </c>
      <c r="C102" s="4" t="n">
        <v>7.570267</v>
      </c>
      <c r="D102" s="4" t="n">
        <v>1.28866</v>
      </c>
      <c r="E102" s="8" t="n">
        <f aca="false">133.52*D102-146.14</f>
        <v>25.9218832</v>
      </c>
    </row>
    <row r="103" customFormat="false" ht="14.4" hidden="false" customHeight="false" outlineLevel="0" collapsed="false">
      <c r="B103" s="4" t="n">
        <v>19.8</v>
      </c>
      <c r="C103" s="4" t="n">
        <v>98.413467</v>
      </c>
      <c r="D103" s="4" t="n">
        <v>1.27892</v>
      </c>
      <c r="E103" s="8" t="n">
        <f aca="false">133.52*D103-146.14</f>
        <v>24.6213984</v>
      </c>
    </row>
    <row r="104" customFormat="false" ht="14.4" hidden="false" customHeight="false" outlineLevel="0" collapsed="false">
      <c r="B104" s="4" t="n">
        <v>20</v>
      </c>
      <c r="C104" s="4" t="n">
        <v>117.499344</v>
      </c>
      <c r="D104" s="4" t="n">
        <v>1.26431</v>
      </c>
      <c r="E104" s="8" t="n">
        <f aca="false">133.52*D104-146.14</f>
        <v>22.6706712</v>
      </c>
    </row>
    <row r="105" customFormat="false" ht="14.4" hidden="false" customHeight="false" outlineLevel="0" collapsed="false">
      <c r="B105" s="4" t="n">
        <v>20.2</v>
      </c>
      <c r="C105" s="4" t="n">
        <v>116.958618</v>
      </c>
      <c r="D105" s="4" t="n">
        <v>1.25457</v>
      </c>
      <c r="E105" s="8" t="n">
        <f aca="false">133.52*D105-146.14</f>
        <v>21.3701864</v>
      </c>
    </row>
    <row r="106" customFormat="false" ht="14.4" hidden="false" customHeight="false" outlineLevel="0" collapsed="false">
      <c r="B106" s="4" t="n">
        <v>20.4</v>
      </c>
      <c r="C106" s="4" t="n">
        <v>53.873062</v>
      </c>
      <c r="D106" s="4" t="n">
        <v>1.24483</v>
      </c>
      <c r="E106" s="8" t="n">
        <f aca="false">133.52*D106-146.14</f>
        <v>20.0697016</v>
      </c>
    </row>
    <row r="107" customFormat="false" ht="14.4" hidden="false" customHeight="false" outlineLevel="0" collapsed="false">
      <c r="B107" s="4" t="n">
        <v>20.6</v>
      </c>
      <c r="C107" s="4" t="n">
        <v>17.003052</v>
      </c>
      <c r="D107" s="4" t="n">
        <v>1.23509</v>
      </c>
      <c r="E107" s="8" t="n">
        <f aca="false">133.52*D107-146.14</f>
        <v>18.7692168</v>
      </c>
    </row>
    <row r="108" customFormat="false" ht="14.4" hidden="false" customHeight="false" outlineLevel="0" collapsed="false">
      <c r="B108" s="4" t="n">
        <v>20.8</v>
      </c>
      <c r="C108" s="4" t="n">
        <v>5.747787</v>
      </c>
      <c r="D108" s="4" t="n">
        <v>1.23022</v>
      </c>
      <c r="E108" s="8" t="n">
        <f aca="false">133.52*D108-146.14</f>
        <v>18.1189744</v>
      </c>
    </row>
    <row r="109" customFormat="false" ht="14.4" hidden="false" customHeight="false" outlineLevel="0" collapsed="false">
      <c r="B109" s="4" t="n">
        <v>21</v>
      </c>
      <c r="C109" s="4" t="n">
        <v>2.082825</v>
      </c>
      <c r="D109" s="4" t="n">
        <v>1.22048</v>
      </c>
      <c r="E109" s="8" t="n">
        <f aca="false">133.52*D109-146.14</f>
        <v>16.8184896</v>
      </c>
    </row>
    <row r="110" customFormat="false" ht="14.4" hidden="false" customHeight="false" outlineLevel="0" collapsed="false">
      <c r="B110" s="4" t="n">
        <v>21.2</v>
      </c>
      <c r="C110" s="4" t="n">
        <v>1.822464</v>
      </c>
      <c r="D110" s="4" t="n">
        <v>1.20587</v>
      </c>
      <c r="E110" s="8" t="n">
        <f aca="false">133.52*D110-146.14</f>
        <v>14.8677624</v>
      </c>
    </row>
    <row r="111" customFormat="false" ht="14.4" hidden="false" customHeight="false" outlineLevel="0" collapsed="false">
      <c r="B111" s="4" t="n">
        <v>21.4</v>
      </c>
      <c r="C111" s="4" t="n">
        <v>1.902573</v>
      </c>
      <c r="D111" s="4" t="n">
        <v>1.201</v>
      </c>
      <c r="E111" s="8" t="n">
        <f aca="false">133.52*D111-146.14</f>
        <v>14.21752</v>
      </c>
    </row>
    <row r="112" customFormat="false" ht="14.4" hidden="false" customHeight="false" outlineLevel="0" collapsed="false">
      <c r="B112" s="4" t="n">
        <v>21.6</v>
      </c>
      <c r="C112" s="4" t="n">
        <v>1.922607</v>
      </c>
      <c r="D112" s="4" t="n">
        <v>1.19126</v>
      </c>
      <c r="E112" s="8" t="n">
        <f aca="false">133.52*D112-146.14</f>
        <v>12.9170352</v>
      </c>
    </row>
    <row r="113" customFormat="false" ht="14.4" hidden="false" customHeight="false" outlineLevel="0" collapsed="false">
      <c r="B113" s="4" t="n">
        <v>21.8</v>
      </c>
      <c r="C113" s="4" t="n">
        <v>1.982681</v>
      </c>
      <c r="D113" s="4" t="n">
        <v>1.18639</v>
      </c>
      <c r="E113" s="8" t="n">
        <f aca="false">133.52*D113-146.14</f>
        <v>12.2667928</v>
      </c>
    </row>
    <row r="114" customFormat="false" ht="14.4" hidden="false" customHeight="false" outlineLevel="0" collapsed="false">
      <c r="B114" s="4" t="n">
        <v>22</v>
      </c>
      <c r="C114" s="4" t="n">
        <v>2.142899</v>
      </c>
      <c r="D114" s="4" t="n">
        <v>1.18152</v>
      </c>
      <c r="E114" s="8" t="n">
        <f aca="false">133.52*D114-146.14</f>
        <v>11.6165504</v>
      </c>
    </row>
    <row r="115" customFormat="false" ht="14.4" hidden="false" customHeight="false" outlineLevel="0" collapsed="false">
      <c r="B115" s="4" t="n">
        <v>22.2</v>
      </c>
      <c r="C115" s="4" t="n">
        <v>2.303116</v>
      </c>
      <c r="D115" s="4" t="n">
        <v>1.17665</v>
      </c>
      <c r="E115" s="8" t="n">
        <f aca="false">133.52*D115-146.14</f>
        <v>10.966308</v>
      </c>
    </row>
    <row r="116" customFormat="false" ht="14.4" hidden="false" customHeight="false" outlineLevel="0" collapsed="false">
      <c r="B116" s="4" t="n">
        <v>22.4</v>
      </c>
      <c r="C116" s="4" t="n">
        <v>3.684998</v>
      </c>
      <c r="D116" s="4" t="n">
        <v>1.17665</v>
      </c>
      <c r="E116" s="8" t="n">
        <f aca="false">133.52*D116-146.14</f>
        <v>10.966308</v>
      </c>
    </row>
    <row r="117" customFormat="false" ht="14.4" hidden="false" customHeight="false" outlineLevel="0" collapsed="false">
      <c r="B117" s="4" t="n">
        <v>22.6</v>
      </c>
      <c r="C117" s="4" t="n">
        <v>4.946701</v>
      </c>
      <c r="D117" s="4" t="n">
        <v>1.16204</v>
      </c>
      <c r="E117" s="8" t="n">
        <f aca="false">133.52*D117-146.14</f>
        <v>9.01558080000001</v>
      </c>
    </row>
    <row r="118" customFormat="false" ht="14.4" hidden="false" customHeight="false" outlineLevel="0" collapsed="false">
      <c r="B118" s="4" t="n">
        <v>22.8</v>
      </c>
      <c r="C118" s="4" t="n">
        <v>6.709091</v>
      </c>
      <c r="D118" s="4" t="n">
        <v>1.15717</v>
      </c>
      <c r="E118" s="8" t="n">
        <f aca="false">133.52*D118-146.14</f>
        <v>8.36533840000004</v>
      </c>
    </row>
    <row r="119" customFormat="false" ht="14.4" hidden="false" customHeight="false" outlineLevel="0" collapsed="false">
      <c r="B119" s="4" t="n">
        <v>23</v>
      </c>
      <c r="C119" s="4" t="n">
        <v>8.892059</v>
      </c>
      <c r="D119" s="4" t="n">
        <v>1.14743</v>
      </c>
      <c r="E119" s="8" t="n">
        <f aca="false">133.52*D119-146.14</f>
        <v>7.06485360000002</v>
      </c>
    </row>
    <row r="120" customFormat="false" ht="14.4" hidden="false" customHeight="false" outlineLevel="0" collapsed="false">
      <c r="B120" s="4" t="n">
        <v>23.2</v>
      </c>
      <c r="C120" s="4" t="n">
        <v>15.66124</v>
      </c>
      <c r="D120" s="4" t="n">
        <v>1.13769</v>
      </c>
      <c r="E120" s="8" t="n">
        <f aca="false">133.52*D120-146.14</f>
        <v>5.76436880000003</v>
      </c>
    </row>
    <row r="121" customFormat="false" ht="14.4" hidden="false" customHeight="false" outlineLevel="0" collapsed="false">
      <c r="B121" s="4" t="n">
        <v>23.4</v>
      </c>
      <c r="C121" s="4" t="n">
        <v>28.01799</v>
      </c>
      <c r="D121" s="4" t="n">
        <v>1.12795</v>
      </c>
      <c r="E121" s="8" t="n">
        <f aca="false">133.52*D121-146.14</f>
        <v>4.46388400000004</v>
      </c>
    </row>
    <row r="122" customFormat="false" ht="14.4" hidden="false" customHeight="false" outlineLevel="0" collapsed="false">
      <c r="B122" s="4" t="n">
        <v>23.6</v>
      </c>
      <c r="C122" s="4" t="n">
        <v>70.555679</v>
      </c>
      <c r="D122" s="4" t="n">
        <v>1.11334</v>
      </c>
      <c r="E122" s="8" t="n">
        <f aca="false">133.52*D122-146.14</f>
        <v>2.51315680000002</v>
      </c>
    </row>
    <row r="123" customFormat="false" ht="14.4" hidden="false" customHeight="false" outlineLevel="0" collapsed="false">
      <c r="B123" s="4" t="n">
        <v>23.8</v>
      </c>
      <c r="C123" s="4" t="n">
        <v>153.12767</v>
      </c>
      <c r="D123" s="4" t="n">
        <v>1.10847</v>
      </c>
      <c r="E123" s="8" t="n">
        <f aca="false">133.52*D123-146.14</f>
        <v>1.86291440000002</v>
      </c>
    </row>
    <row r="124" customFormat="false" ht="14.4" hidden="false" customHeight="false" outlineLevel="0" collapsed="false">
      <c r="B124" s="4" t="n">
        <v>24</v>
      </c>
      <c r="C124" s="4" t="n">
        <v>700.469971</v>
      </c>
      <c r="D124" s="4" t="n">
        <v>1.1036</v>
      </c>
      <c r="E124" s="8" t="n">
        <f aca="false">133.52*D124-146.14</f>
        <v>1.21267200000003</v>
      </c>
    </row>
    <row r="125" customFormat="false" ht="14.4" hidden="false" customHeight="false" outlineLevel="0" collapsed="false">
      <c r="B125" s="4" t="n">
        <v>24.2</v>
      </c>
      <c r="C125" s="4" t="n">
        <v>1298.440918</v>
      </c>
      <c r="D125" s="4" t="n">
        <v>1.1036</v>
      </c>
      <c r="E125" s="8" t="n">
        <f aca="false">133.52*D125-146.14</f>
        <v>1.21267200000003</v>
      </c>
    </row>
    <row r="126" customFormat="false" ht="14.4" hidden="false" customHeight="false" outlineLevel="0" collapsed="false">
      <c r="B126" s="4" t="n">
        <v>24.4</v>
      </c>
      <c r="C126" s="4" t="n">
        <v>1429.759033</v>
      </c>
      <c r="D126" s="4" t="n">
        <v>1.09873</v>
      </c>
      <c r="E126" s="8" t="n">
        <f aca="false">133.52*D126-146.14</f>
        <v>0.56242960000003</v>
      </c>
    </row>
    <row r="127" customFormat="false" ht="14.4" hidden="false" customHeight="false" outlineLevel="0" collapsed="false">
      <c r="B127" s="4" t="n">
        <v>24.6</v>
      </c>
      <c r="C127" s="4" t="n">
        <v>1442.456299</v>
      </c>
      <c r="D127" s="4" t="n">
        <v>1.09386</v>
      </c>
      <c r="E127" s="8" t="n">
        <f aca="false">133.52*D127-146.14</f>
        <v>-0.0878127999999663</v>
      </c>
    </row>
    <row r="128" customFormat="false" ht="14.4" hidden="false" customHeight="false" outlineLevel="0" collapsed="false">
      <c r="B128" s="4" t="n">
        <v>24.8</v>
      </c>
      <c r="C128" s="4" t="n">
        <v>1374.944702</v>
      </c>
      <c r="D128" s="4" t="n">
        <v>1.08899</v>
      </c>
      <c r="E128" s="8" t="n">
        <f aca="false">133.52*D128-146.14</f>
        <v>-0.738055199999991</v>
      </c>
    </row>
    <row r="129" customFormat="false" ht="14.4" hidden="false" customHeight="false" outlineLevel="0" collapsed="false">
      <c r="B129" s="4" t="n">
        <v>25</v>
      </c>
      <c r="C129" s="4" t="n">
        <v>1279.695557</v>
      </c>
      <c r="D129" s="4" t="n">
        <v>1.08412</v>
      </c>
      <c r="E129" s="8" t="n">
        <f aca="false">133.52*D129-146.14</f>
        <v>-1.38829759999999</v>
      </c>
    </row>
    <row r="130" customFormat="false" ht="14.4" hidden="false" customHeight="false" outlineLevel="0" collapsed="false">
      <c r="B130" s="4" t="n">
        <v>25.2</v>
      </c>
      <c r="C130" s="4" t="n">
        <v>150.22374</v>
      </c>
      <c r="D130" s="4" t="n">
        <v>1.07925</v>
      </c>
      <c r="E130" s="8" t="n">
        <f aca="false">133.52*D130-146.14</f>
        <v>-2.03853999999998</v>
      </c>
    </row>
    <row r="131" customFormat="false" ht="14.4" hidden="false" customHeight="false" outlineLevel="0" collapsed="false">
      <c r="B131" s="4" t="n">
        <v>25.4</v>
      </c>
      <c r="C131" s="4" t="n">
        <v>89.761734</v>
      </c>
      <c r="D131" s="4" t="n">
        <v>1.06951</v>
      </c>
      <c r="E131" s="8" t="n">
        <f aca="false">133.52*D131-146.14</f>
        <v>-3.33902479999998</v>
      </c>
    </row>
    <row r="132" customFormat="false" ht="14.4" hidden="false" customHeight="false" outlineLevel="0" collapsed="false">
      <c r="B132" s="4" t="n">
        <v>25.6</v>
      </c>
      <c r="C132" s="4" t="n">
        <v>66.95079</v>
      </c>
      <c r="D132" s="4" t="n">
        <v>1.06464</v>
      </c>
      <c r="E132" s="8" t="n">
        <f aca="false">133.52*D132-146.14</f>
        <v>-3.98926719999997</v>
      </c>
    </row>
    <row r="133" customFormat="false" ht="14.4" hidden="false" customHeight="false" outlineLevel="0" collapsed="false">
      <c r="B133" s="4" t="n">
        <v>25.8</v>
      </c>
      <c r="C133" s="4" t="n">
        <v>42.317383</v>
      </c>
      <c r="D133" s="4" t="n">
        <v>1.05977</v>
      </c>
      <c r="E133" s="8" t="n">
        <f aca="false">133.52*D133-146.14</f>
        <v>-4.63950959999997</v>
      </c>
    </row>
    <row r="134" customFormat="false" ht="14.4" hidden="false" customHeight="false" outlineLevel="0" collapsed="false">
      <c r="B134" s="4" t="n">
        <v>26</v>
      </c>
      <c r="C134" s="4" t="n">
        <v>16.021729</v>
      </c>
      <c r="D134" s="4" t="n">
        <v>1.0549</v>
      </c>
      <c r="E134" s="8" t="n">
        <f aca="false">133.52*D134-146.14</f>
        <v>-5.28975199999999</v>
      </c>
    </row>
    <row r="135" customFormat="false" ht="14.4" hidden="false" customHeight="false" outlineLevel="0" collapsed="false">
      <c r="B135" s="4" t="n">
        <v>26.2</v>
      </c>
      <c r="C135" s="4" t="n">
        <v>14.679901</v>
      </c>
      <c r="D135" s="4" t="n">
        <v>1.05003</v>
      </c>
      <c r="E135" s="8" t="n">
        <f aca="false">133.52*D135-146.14</f>
        <v>-5.93999439999996</v>
      </c>
    </row>
    <row r="136" customFormat="false" ht="14.4" hidden="false" customHeight="false" outlineLevel="0" collapsed="false">
      <c r="B136" s="4" t="n">
        <v>26.4</v>
      </c>
      <c r="C136" s="4" t="n">
        <v>12.176514</v>
      </c>
      <c r="D136" s="4" t="n">
        <v>1.05003</v>
      </c>
      <c r="E136" s="8" t="n">
        <f aca="false">133.52*D136-146.14</f>
        <v>-5.93999439999996</v>
      </c>
    </row>
    <row r="137" customFormat="false" ht="14.4" hidden="false" customHeight="false" outlineLevel="0" collapsed="false">
      <c r="B137" s="4" t="n">
        <v>26.6</v>
      </c>
      <c r="C137" s="4" t="n">
        <v>10.334015</v>
      </c>
      <c r="D137" s="4" t="n">
        <v>1.04516</v>
      </c>
      <c r="E137" s="8" t="n">
        <f aca="false">133.52*D137-146.14</f>
        <v>-6.59023679999996</v>
      </c>
    </row>
    <row r="138" customFormat="false" ht="14.4" hidden="false" customHeight="false" outlineLevel="0" collapsed="false">
      <c r="B138" s="4" t="n">
        <v>26.8</v>
      </c>
      <c r="C138" s="4" t="n">
        <v>8.631699</v>
      </c>
      <c r="D138" s="4" t="n">
        <v>1.04516</v>
      </c>
      <c r="E138" s="8" t="n">
        <f aca="false">133.52*D138-146.14</f>
        <v>-6.59023679999996</v>
      </c>
    </row>
    <row r="139" customFormat="false" ht="14.4" hidden="false" customHeight="false" outlineLevel="0" collapsed="false">
      <c r="B139" s="4" t="n">
        <v>27</v>
      </c>
      <c r="C139" s="4" t="n">
        <v>8.451462</v>
      </c>
      <c r="D139" s="4" t="n">
        <v>1.04516</v>
      </c>
      <c r="E139" s="8" t="n">
        <f aca="false">133.52*D139-146.14</f>
        <v>-6.59023679999996</v>
      </c>
    </row>
    <row r="140" customFormat="false" ht="14.4" hidden="false" customHeight="false" outlineLevel="0" collapsed="false">
      <c r="B140" s="4" t="n">
        <v>27.2</v>
      </c>
      <c r="C140" s="4" t="n">
        <v>7.149689</v>
      </c>
      <c r="D140" s="4" t="n">
        <v>1.04516</v>
      </c>
      <c r="E140" s="8" t="n">
        <f aca="false">133.52*D140-146.14</f>
        <v>-6.59023679999996</v>
      </c>
    </row>
    <row r="141" customFormat="false" ht="14.4" hidden="false" customHeight="false" outlineLevel="0" collapsed="false">
      <c r="B141" s="4" t="n">
        <v>27.4</v>
      </c>
      <c r="C141" s="4" t="n">
        <v>4.44603</v>
      </c>
      <c r="D141" s="4" t="n">
        <v>1.03055</v>
      </c>
      <c r="E141" s="8" t="n">
        <f aca="false">133.52*D141-146.14</f>
        <v>-8.54096399999997</v>
      </c>
    </row>
    <row r="142" customFormat="false" ht="14.4" hidden="false" customHeight="false" outlineLevel="0" collapsed="false">
      <c r="B142" s="4" t="n">
        <v>27.6</v>
      </c>
      <c r="C142" s="4" t="n">
        <v>3.865234</v>
      </c>
      <c r="D142" s="4" t="n">
        <v>1.02568</v>
      </c>
      <c r="E142" s="8" t="n">
        <f aca="false">133.52*D142-146.14</f>
        <v>-9.1912064</v>
      </c>
    </row>
    <row r="143" customFormat="false" ht="14.4" hidden="false" customHeight="false" outlineLevel="0" collapsed="false">
      <c r="B143" s="4" t="n">
        <v>27.8</v>
      </c>
      <c r="C143" s="4" t="n">
        <v>2.323151</v>
      </c>
      <c r="D143" s="4" t="n">
        <v>1.01594</v>
      </c>
      <c r="E143" s="8" t="n">
        <f aca="false">133.52*D143-146.14</f>
        <v>-10.4916912</v>
      </c>
    </row>
    <row r="144" customFormat="false" ht="14.4" hidden="false" customHeight="false" outlineLevel="0" collapsed="false">
      <c r="B144" s="4" t="n">
        <v>28</v>
      </c>
      <c r="C144" s="4" t="n">
        <v>2.162933</v>
      </c>
      <c r="D144" s="4" t="n">
        <v>1.0062</v>
      </c>
      <c r="E144" s="8" t="n">
        <f aca="false">133.52*D144-146.14</f>
        <v>-11.792176</v>
      </c>
    </row>
    <row r="145" customFormat="false" ht="14.4" hidden="false" customHeight="false" outlineLevel="0" collapsed="false">
      <c r="B145" s="4" t="n">
        <v>28.2</v>
      </c>
      <c r="C145" s="4" t="n">
        <v>1.822464</v>
      </c>
      <c r="D145" s="4" t="n">
        <v>1.0062</v>
      </c>
      <c r="E145" s="8" t="n">
        <f aca="false">133.52*D145-146.14</f>
        <v>-11.792176</v>
      </c>
    </row>
    <row r="146" customFormat="false" ht="14.4" hidden="false" customHeight="false" outlineLevel="0" collapsed="false">
      <c r="B146" s="4" t="n">
        <v>28.4</v>
      </c>
      <c r="C146" s="4" t="n">
        <v>1.842499</v>
      </c>
      <c r="D146" s="4" t="n">
        <v>0.99646</v>
      </c>
      <c r="E146" s="8" t="n">
        <f aca="false">133.52*D146-146.14</f>
        <v>-13.0926608</v>
      </c>
    </row>
    <row r="147" customFormat="false" ht="14.4" hidden="false" customHeight="false" outlineLevel="0" collapsed="false">
      <c r="B147" s="4" t="n">
        <v>28.6</v>
      </c>
      <c r="C147" s="4" t="n">
        <v>1.982681</v>
      </c>
      <c r="D147" s="4" t="n">
        <v>1.00133</v>
      </c>
      <c r="E147" s="8" t="n">
        <f aca="false">133.52*D147-146.14</f>
        <v>-12.4424184</v>
      </c>
    </row>
    <row r="148" customFormat="false" ht="14.4" hidden="false" customHeight="false" outlineLevel="0" collapsed="false">
      <c r="B148" s="4" t="n">
        <v>28.8</v>
      </c>
      <c r="C148" s="4" t="n">
        <v>1.502029</v>
      </c>
      <c r="D148" s="4" t="n">
        <v>0.99159</v>
      </c>
      <c r="E148" s="8" t="n">
        <f aca="false">133.52*D148-146.14</f>
        <v>-13.7429032</v>
      </c>
    </row>
    <row r="149" customFormat="false" ht="14.4" hidden="false" customHeight="false" outlineLevel="0" collapsed="false">
      <c r="B149" s="4" t="n">
        <v>29</v>
      </c>
      <c r="C149" s="4" t="n">
        <v>1.78241</v>
      </c>
      <c r="D149" s="4" t="n">
        <v>0.98185</v>
      </c>
      <c r="E149" s="8" t="n">
        <f aca="false">133.52*D149-146.14</f>
        <v>-15.043388</v>
      </c>
    </row>
    <row r="150" customFormat="false" ht="14.4" hidden="false" customHeight="false" outlineLevel="0" collapsed="false">
      <c r="B150" s="4" t="n">
        <v>29.2</v>
      </c>
      <c r="C150" s="4" t="n">
        <v>1.682281</v>
      </c>
      <c r="D150" s="4" t="n">
        <v>0.97698</v>
      </c>
      <c r="E150" s="8" t="n">
        <f aca="false">133.52*D150-146.14</f>
        <v>-15.6936304</v>
      </c>
    </row>
    <row r="151" customFormat="false" ht="14.4" hidden="false" customHeight="false" outlineLevel="0" collapsed="false">
      <c r="B151" s="4" t="n">
        <v>29.4</v>
      </c>
      <c r="C151" s="4" t="n">
        <v>1.78241</v>
      </c>
      <c r="D151" s="4" t="n">
        <v>0.97211</v>
      </c>
      <c r="E151" s="8" t="n">
        <f aca="false">133.52*D151-146.14</f>
        <v>-16.3438728</v>
      </c>
    </row>
    <row r="152" customFormat="false" ht="14.4" hidden="false" customHeight="false" outlineLevel="0" collapsed="false">
      <c r="B152" s="4" t="n">
        <v>29.6</v>
      </c>
      <c r="C152" s="4" t="n">
        <v>5.767822</v>
      </c>
      <c r="D152" s="4" t="n">
        <v>0.96724</v>
      </c>
      <c r="E152" s="8" t="n">
        <f aca="false">133.52*D152-146.14</f>
        <v>-16.9941152</v>
      </c>
    </row>
    <row r="153" customFormat="false" ht="14.4" hidden="false" customHeight="false" outlineLevel="0" collapsed="false">
      <c r="B153" s="4" t="n">
        <v>29.8</v>
      </c>
      <c r="C153" s="4" t="n">
        <v>11.77597</v>
      </c>
      <c r="D153" s="4" t="n">
        <v>0.9575</v>
      </c>
      <c r="E153" s="8" t="n">
        <f aca="false">133.52*D153-146.14</f>
        <v>-18.2946</v>
      </c>
    </row>
    <row r="154" customFormat="false" ht="14.4" hidden="false" customHeight="false" outlineLevel="0" collapsed="false">
      <c r="B154" s="4" t="n">
        <v>30</v>
      </c>
      <c r="C154" s="4" t="n">
        <v>11.936188</v>
      </c>
      <c r="D154" s="4" t="n">
        <v>0.95263</v>
      </c>
      <c r="E154" s="8" t="n">
        <f aca="false">133.52*D154-146.14</f>
        <v>-18.9448424</v>
      </c>
    </row>
    <row r="155" customFormat="false" ht="14.4" hidden="false" customHeight="false" outlineLevel="0" collapsed="false">
      <c r="B155" s="4" t="n">
        <v>30.2</v>
      </c>
      <c r="C155" s="4" t="n">
        <v>11.555664</v>
      </c>
      <c r="D155" s="4" t="n">
        <v>0.9575</v>
      </c>
      <c r="E155" s="8" t="n">
        <f aca="false">133.52*D155-146.14</f>
        <v>-18.2946</v>
      </c>
    </row>
    <row r="156" customFormat="false" ht="14.4" hidden="false" customHeight="false" outlineLevel="0" collapsed="false">
      <c r="B156" s="4" t="n">
        <v>30.4</v>
      </c>
      <c r="C156" s="4" t="n">
        <v>38.111679</v>
      </c>
      <c r="D156" s="4" t="n">
        <v>0.95263</v>
      </c>
      <c r="E156" s="8" t="n">
        <f aca="false">133.52*D156-146.14</f>
        <v>-18.9448424</v>
      </c>
    </row>
    <row r="157" customFormat="false" ht="14.4" hidden="false" customHeight="false" outlineLevel="0" collapsed="false">
      <c r="B157" s="4" t="n">
        <v>30.6</v>
      </c>
      <c r="C157" s="4" t="n">
        <v>33.665649</v>
      </c>
      <c r="D157" s="4" t="n">
        <v>0.92341</v>
      </c>
      <c r="E157" s="8" t="n">
        <f aca="false">133.52*D157-146.14</f>
        <v>-22.8462968</v>
      </c>
    </row>
    <row r="158" customFormat="false" ht="14.4" hidden="false" customHeight="false" outlineLevel="0" collapsed="false">
      <c r="B158" s="4" t="n">
        <v>30.8</v>
      </c>
      <c r="C158" s="4" t="n">
        <v>34.727097</v>
      </c>
      <c r="D158" s="4" t="n">
        <v>0.93802</v>
      </c>
      <c r="E158" s="8" t="n">
        <f aca="false">133.52*D158-146.14</f>
        <v>-20.8955696</v>
      </c>
    </row>
    <row r="159" customFormat="false" ht="14.4" hidden="false" customHeight="false" outlineLevel="0" collapsed="false">
      <c r="B159" s="4" t="n">
        <v>31</v>
      </c>
      <c r="C159" s="4" t="n">
        <v>32.544128</v>
      </c>
      <c r="D159" s="4" t="n">
        <v>0.94776</v>
      </c>
      <c r="E159" s="8" t="n">
        <f aca="false">133.52*D159-146.14</f>
        <v>-19.5950848</v>
      </c>
    </row>
    <row r="160" customFormat="false" ht="14.4" hidden="false" customHeight="false" outlineLevel="0" collapsed="false">
      <c r="B160" s="4" t="n">
        <v>31.2</v>
      </c>
      <c r="C160" s="4" t="n">
        <v>30.861847</v>
      </c>
      <c r="D160" s="4" t="n">
        <v>0.94776</v>
      </c>
      <c r="E160" s="8" t="n">
        <f aca="false">133.52*D160-146.14</f>
        <v>-19.5950848</v>
      </c>
    </row>
    <row r="161" customFormat="false" ht="14.4" hidden="false" customHeight="false" outlineLevel="0" collapsed="false">
      <c r="B161" s="4" t="n">
        <v>31.4</v>
      </c>
      <c r="C161" s="4" t="n">
        <v>27.897827</v>
      </c>
      <c r="D161" s="4" t="n">
        <v>0.94776</v>
      </c>
      <c r="E161" s="8" t="n">
        <f aca="false">133.52*D161-146.14</f>
        <v>-19.5950848</v>
      </c>
    </row>
    <row r="162" customFormat="false" ht="14.4" hidden="false" customHeight="false" outlineLevel="0" collapsed="false">
      <c r="B162" s="4" t="n">
        <v>31.6</v>
      </c>
      <c r="C162" s="4" t="n">
        <v>23.612015</v>
      </c>
      <c r="D162" s="4" t="n">
        <v>0.94776</v>
      </c>
      <c r="E162" s="8" t="n">
        <f aca="false">133.52*D162-146.14</f>
        <v>-19.5950848</v>
      </c>
    </row>
    <row r="163" customFormat="false" ht="14.4" hidden="false" customHeight="false" outlineLevel="0" collapsed="false">
      <c r="B163" s="4" t="n">
        <v>31.8</v>
      </c>
      <c r="C163" s="4" t="n">
        <v>12.637131</v>
      </c>
      <c r="D163" s="4" t="n">
        <v>0.95263</v>
      </c>
      <c r="E163" s="8" t="n">
        <f aca="false">133.52*D163-146.14</f>
        <v>-18.9448424</v>
      </c>
    </row>
    <row r="164" customFormat="false" ht="14.4" hidden="false" customHeight="false" outlineLevel="0" collapsed="false">
      <c r="B164" s="4" t="n">
        <v>32</v>
      </c>
      <c r="C164" s="4" t="n">
        <v>8.992188</v>
      </c>
      <c r="D164" s="4" t="n">
        <v>0.9575</v>
      </c>
      <c r="E164" s="8" t="n">
        <f aca="false">133.52*D164-146.14</f>
        <v>-18.2946</v>
      </c>
    </row>
    <row r="165" customFormat="false" ht="14.4" hidden="false" customHeight="false" outlineLevel="0" collapsed="false">
      <c r="B165" s="4" t="n">
        <v>32.2</v>
      </c>
      <c r="C165" s="4" t="n">
        <v>3.624908</v>
      </c>
      <c r="D165" s="4" t="n">
        <v>0.9575</v>
      </c>
      <c r="E165" s="8" t="n">
        <f aca="false">133.52*D165-146.14</f>
        <v>-18.2946</v>
      </c>
    </row>
    <row r="166" customFormat="false" ht="14.4" hidden="false" customHeight="false" outlineLevel="0" collapsed="false">
      <c r="B166" s="4" t="n">
        <v>32.4</v>
      </c>
      <c r="C166" s="4" t="n">
        <v>1.522064</v>
      </c>
      <c r="D166" s="4" t="n">
        <v>0.97211</v>
      </c>
      <c r="E166" s="8" t="n">
        <f aca="false">133.52*D166-146.14</f>
        <v>-16.3438728</v>
      </c>
    </row>
    <row r="167" customFormat="false" ht="14.4" hidden="false" customHeight="false" outlineLevel="0" collapsed="false">
      <c r="B167" s="4" t="n">
        <v>32.6</v>
      </c>
      <c r="C167" s="4" t="n">
        <v>1.321793</v>
      </c>
      <c r="D167" s="4" t="n">
        <v>0.98185</v>
      </c>
      <c r="E167" s="8" t="n">
        <f aca="false">133.52*D167-146.14</f>
        <v>-15.043388</v>
      </c>
    </row>
    <row r="168" customFormat="false" ht="14.4" hidden="false" customHeight="false" outlineLevel="0" collapsed="false">
      <c r="B168" s="4" t="n">
        <v>32.8</v>
      </c>
      <c r="C168" s="4" t="n">
        <v>1.802444</v>
      </c>
      <c r="D168" s="4" t="n">
        <v>0.99646</v>
      </c>
      <c r="E168" s="8" t="n">
        <f aca="false">133.52*D168-146.14</f>
        <v>-13.0926608</v>
      </c>
    </row>
    <row r="169" customFormat="false" ht="14.4" hidden="false" customHeight="false" outlineLevel="0" collapsed="false">
      <c r="B169" s="4" t="n">
        <v>33</v>
      </c>
      <c r="C169" s="4" t="n">
        <v>4.005432</v>
      </c>
      <c r="D169" s="4" t="n">
        <v>1.0062</v>
      </c>
      <c r="E169" s="8" t="n">
        <f aca="false">133.52*D169-146.14</f>
        <v>-11.792176</v>
      </c>
    </row>
    <row r="170" customFormat="false" ht="14.4" hidden="false" customHeight="false" outlineLevel="0" collapsed="false">
      <c r="B170" s="4" t="n">
        <v>33.2</v>
      </c>
      <c r="C170" s="4" t="n">
        <v>5.267136</v>
      </c>
      <c r="D170" s="4" t="n">
        <v>1.03055</v>
      </c>
      <c r="E170" s="8" t="n">
        <f aca="false">133.52*D170-146.14</f>
        <v>-8.54096399999997</v>
      </c>
    </row>
    <row r="171" customFormat="false" ht="14.4" hidden="false" customHeight="false" outlineLevel="0" collapsed="false">
      <c r="B171" s="4" t="n">
        <v>33.4</v>
      </c>
      <c r="C171" s="4" t="n">
        <v>7.730484</v>
      </c>
      <c r="D171" s="4" t="n">
        <v>1.03055</v>
      </c>
      <c r="E171" s="8" t="n">
        <f aca="false">133.52*D171-146.14</f>
        <v>-8.54096399999997</v>
      </c>
    </row>
    <row r="172" customFormat="false" ht="14.4" hidden="false" customHeight="false" outlineLevel="0" collapsed="false">
      <c r="B172" s="4" t="n">
        <v>33.6</v>
      </c>
      <c r="C172" s="4" t="n">
        <v>7.550232</v>
      </c>
      <c r="D172" s="4" t="n">
        <v>1.04029</v>
      </c>
      <c r="E172" s="8" t="n">
        <f aca="false">133.52*D172-146.14</f>
        <v>-7.24047919999998</v>
      </c>
    </row>
    <row r="173" customFormat="false" ht="14.4" hidden="false" customHeight="false" outlineLevel="0" collapsed="false">
      <c r="B173" s="4" t="n">
        <v>33.8</v>
      </c>
      <c r="C173" s="4" t="n">
        <v>8.151047</v>
      </c>
      <c r="D173" s="4" t="n">
        <v>1.03055</v>
      </c>
      <c r="E173" s="8" t="n">
        <f aca="false">133.52*D173-146.14</f>
        <v>-8.54096399999997</v>
      </c>
    </row>
    <row r="174" customFormat="false" ht="14.4" hidden="false" customHeight="false" outlineLevel="0" collapsed="false">
      <c r="B174" s="4" t="n">
        <v>34</v>
      </c>
      <c r="C174" s="4" t="n">
        <v>10.414124</v>
      </c>
      <c r="D174" s="4" t="n">
        <v>1.04029</v>
      </c>
      <c r="E174" s="8" t="n">
        <f aca="false">133.52*D174-146.14</f>
        <v>-7.24047919999998</v>
      </c>
    </row>
    <row r="175" customFormat="false" ht="14.4" hidden="false" customHeight="false" outlineLevel="0" collapsed="false">
      <c r="B175" s="4" t="n">
        <v>34.2</v>
      </c>
      <c r="C175" s="4" t="n">
        <v>19.506454</v>
      </c>
      <c r="D175" s="4" t="n">
        <v>1.0549</v>
      </c>
      <c r="E175" s="8" t="n">
        <f aca="false">133.52*D175-146.14</f>
        <v>-5.28975199999999</v>
      </c>
    </row>
    <row r="176" customFormat="false" ht="14.4" hidden="false" customHeight="false" outlineLevel="0" collapsed="false">
      <c r="B176" s="4" t="n">
        <v>34.4</v>
      </c>
      <c r="C176" s="4" t="n">
        <v>103.580475</v>
      </c>
      <c r="D176" s="4" t="n">
        <v>1.05977</v>
      </c>
      <c r="E176" s="8" t="n">
        <f aca="false">133.52*D176-146.14</f>
        <v>-4.63950959999997</v>
      </c>
    </row>
    <row r="177" customFormat="false" ht="14.4" hidden="false" customHeight="false" outlineLevel="0" collapsed="false">
      <c r="B177" s="4" t="n">
        <v>34.6</v>
      </c>
      <c r="C177" s="4" t="n">
        <v>335.79541</v>
      </c>
      <c r="D177" s="4" t="n">
        <v>1.06464</v>
      </c>
      <c r="E177" s="8" t="n">
        <f aca="false">133.52*D177-146.14</f>
        <v>-3.98926719999997</v>
      </c>
    </row>
    <row r="178" customFormat="false" ht="14.4" hidden="false" customHeight="false" outlineLevel="0" collapsed="false">
      <c r="B178" s="4" t="n">
        <v>34.8</v>
      </c>
      <c r="C178" s="4" t="n">
        <v>1553.927368</v>
      </c>
      <c r="D178" s="4" t="n">
        <v>1.07925</v>
      </c>
      <c r="E178" s="8" t="n">
        <f aca="false">133.52*D178-146.14</f>
        <v>-2.03853999999998</v>
      </c>
    </row>
    <row r="179" customFormat="false" ht="14.4" hidden="false" customHeight="false" outlineLevel="0" collapsed="false">
      <c r="B179" s="4" t="n">
        <v>35</v>
      </c>
      <c r="C179" s="4" t="n">
        <v>1671.526855</v>
      </c>
      <c r="D179" s="4" t="n">
        <v>1.08899</v>
      </c>
      <c r="E179" s="8" t="n">
        <f aca="false">133.52*D179-146.14</f>
        <v>-0.738055199999991</v>
      </c>
    </row>
    <row r="180" customFormat="false" ht="14.4" hidden="false" customHeight="false" outlineLevel="0" collapsed="false">
      <c r="B180" s="4" t="n">
        <v>35.2</v>
      </c>
      <c r="C180" s="4" t="n">
        <v>1690.272339</v>
      </c>
      <c r="D180" s="4" t="n">
        <v>1.08899</v>
      </c>
      <c r="E180" s="8" t="n">
        <f aca="false">133.52*D180-146.14</f>
        <v>-0.738055199999991</v>
      </c>
    </row>
    <row r="181" customFormat="false" ht="14.4" hidden="false" customHeight="false" outlineLevel="0" collapsed="false">
      <c r="B181" s="4" t="n">
        <v>35.4</v>
      </c>
      <c r="C181" s="4" t="n">
        <v>1315.303833</v>
      </c>
      <c r="D181" s="4" t="n">
        <v>1.09873</v>
      </c>
      <c r="E181" s="8" t="n">
        <f aca="false">133.52*D181-146.14</f>
        <v>0.56242960000003</v>
      </c>
    </row>
    <row r="182" customFormat="false" ht="14.4" hidden="false" customHeight="false" outlineLevel="0" collapsed="false">
      <c r="B182" s="4" t="n">
        <v>35.6</v>
      </c>
      <c r="C182" s="4" t="n">
        <v>201.593399</v>
      </c>
      <c r="D182" s="4" t="n">
        <v>1.10847</v>
      </c>
      <c r="E182" s="8" t="n">
        <f aca="false">133.52*D182-146.14</f>
        <v>1.86291440000002</v>
      </c>
    </row>
    <row r="183" customFormat="false" ht="14.4" hidden="false" customHeight="false" outlineLevel="0" collapsed="false">
      <c r="B183" s="4" t="n">
        <v>35.8</v>
      </c>
      <c r="C183" s="4" t="n">
        <v>34.486771</v>
      </c>
      <c r="D183" s="4" t="n">
        <v>1.11334</v>
      </c>
      <c r="E183" s="8" t="n">
        <f aca="false">133.52*D183-146.14</f>
        <v>2.51315680000002</v>
      </c>
    </row>
    <row r="184" customFormat="false" ht="14.4" hidden="false" customHeight="false" outlineLevel="0" collapsed="false">
      <c r="B184" s="4" t="n">
        <v>36</v>
      </c>
      <c r="C184" s="4" t="n">
        <v>14.039032</v>
      </c>
      <c r="D184" s="4" t="n">
        <v>1.12795</v>
      </c>
      <c r="E184" s="8" t="n">
        <f aca="false">133.52*D184-146.14</f>
        <v>4.46388400000004</v>
      </c>
    </row>
    <row r="185" customFormat="false" ht="14.4" hidden="false" customHeight="false" outlineLevel="0" collapsed="false">
      <c r="B185" s="4" t="n">
        <v>36.2</v>
      </c>
      <c r="C185" s="4" t="n">
        <v>8.791916</v>
      </c>
      <c r="D185" s="4" t="n">
        <v>1.13769</v>
      </c>
      <c r="E185" s="8" t="n">
        <f aca="false">133.52*D185-146.14</f>
        <v>5.76436880000003</v>
      </c>
    </row>
    <row r="186" customFormat="false" ht="14.4" hidden="false" customHeight="false" outlineLevel="0" collapsed="false">
      <c r="B186" s="4" t="n">
        <v>36.4</v>
      </c>
      <c r="C186" s="4" t="n">
        <v>5.507462</v>
      </c>
      <c r="D186" s="4" t="n">
        <v>1.1523</v>
      </c>
      <c r="E186" s="8" t="n">
        <f aca="false">133.52*D186-146.14</f>
        <v>7.71509600000005</v>
      </c>
    </row>
    <row r="187" customFormat="false" ht="14.4" hidden="false" customHeight="false" outlineLevel="0" collapsed="false">
      <c r="B187" s="4" t="n">
        <v>36.6</v>
      </c>
      <c r="C187" s="4" t="n">
        <v>3.164291</v>
      </c>
      <c r="D187" s="4" t="n">
        <v>1.16204</v>
      </c>
      <c r="E187" s="8" t="n">
        <f aca="false">133.52*D187-146.14</f>
        <v>9.01558080000001</v>
      </c>
    </row>
    <row r="188" customFormat="false" ht="14.4" hidden="false" customHeight="false" outlineLevel="0" collapsed="false">
      <c r="B188" s="4" t="n">
        <v>36.8</v>
      </c>
      <c r="C188" s="4" t="n">
        <v>2.122879</v>
      </c>
      <c r="D188" s="4" t="n">
        <v>1.17178</v>
      </c>
      <c r="E188" s="8" t="n">
        <f aca="false">133.52*D188-146.14</f>
        <v>10.3160656</v>
      </c>
    </row>
    <row r="189" customFormat="false" ht="14.4" hidden="false" customHeight="false" outlineLevel="0" collapsed="false">
      <c r="B189" s="4" t="n">
        <v>37</v>
      </c>
      <c r="C189" s="4" t="n">
        <v>1.922607</v>
      </c>
      <c r="D189" s="4" t="n">
        <v>1.18639</v>
      </c>
      <c r="E189" s="8" t="n">
        <f aca="false">133.52*D189-146.14</f>
        <v>12.2667928</v>
      </c>
    </row>
    <row r="190" customFormat="false" ht="14.4" hidden="false" customHeight="false" outlineLevel="0" collapsed="false">
      <c r="B190" s="4" t="n">
        <v>37.2</v>
      </c>
      <c r="C190" s="4" t="n">
        <v>1.942627</v>
      </c>
      <c r="D190" s="4" t="n">
        <v>1.19613</v>
      </c>
      <c r="E190" s="8" t="n">
        <f aca="false">133.52*D190-146.14</f>
        <v>13.5672776</v>
      </c>
    </row>
    <row r="191" customFormat="false" ht="14.4" hidden="false" customHeight="false" outlineLevel="0" collapsed="false">
      <c r="B191" s="4" t="n">
        <v>37.4</v>
      </c>
      <c r="C191" s="4" t="n">
        <v>7.830612</v>
      </c>
      <c r="D191" s="4" t="n">
        <v>1.20587</v>
      </c>
      <c r="E191" s="8" t="n">
        <f aca="false">133.52*D191-146.14</f>
        <v>14.8677624</v>
      </c>
    </row>
    <row r="192" customFormat="false" ht="14.4" hidden="false" customHeight="false" outlineLevel="0" collapsed="false">
      <c r="B192" s="4" t="n">
        <v>37.6</v>
      </c>
      <c r="C192" s="4" t="n">
        <v>16.902924</v>
      </c>
      <c r="D192" s="4" t="n">
        <v>1.22535</v>
      </c>
      <c r="E192" s="8" t="n">
        <f aca="false">133.52*D192-146.14</f>
        <v>17.468732</v>
      </c>
    </row>
    <row r="193" customFormat="false" ht="14.4" hidden="false" customHeight="false" outlineLevel="0" collapsed="false">
      <c r="B193" s="4" t="n">
        <v>37.8</v>
      </c>
      <c r="C193" s="4" t="n">
        <v>123.066895</v>
      </c>
      <c r="D193" s="4" t="n">
        <v>1.23996</v>
      </c>
      <c r="E193" s="8" t="n">
        <f aca="false">133.52*D193-146.14</f>
        <v>19.4194592</v>
      </c>
    </row>
    <row r="194" customFormat="false" ht="14.4" hidden="false" customHeight="false" outlineLevel="0" collapsed="false">
      <c r="B194" s="4" t="n">
        <v>38</v>
      </c>
      <c r="C194" s="4" t="n">
        <v>124.388687</v>
      </c>
      <c r="D194" s="4" t="n">
        <v>1.2497</v>
      </c>
      <c r="E194" s="8" t="n">
        <f aca="false">133.52*D194-146.14</f>
        <v>20.719944</v>
      </c>
    </row>
    <row r="195" customFormat="false" ht="14.4" hidden="false" customHeight="false" outlineLevel="0" collapsed="false">
      <c r="B195" s="4" t="n">
        <v>38.2</v>
      </c>
      <c r="C195" s="4" t="n">
        <v>124.849319</v>
      </c>
      <c r="D195" s="4" t="n">
        <v>1.25944</v>
      </c>
      <c r="E195" s="8" t="n">
        <f aca="false">133.52*D195-146.14</f>
        <v>22.0204288</v>
      </c>
    </row>
    <row r="196" customFormat="false" ht="14.4" hidden="false" customHeight="false" outlineLevel="0" collapsed="false">
      <c r="B196" s="4" t="n">
        <v>38.4</v>
      </c>
      <c r="C196" s="4" t="n">
        <v>116.638184</v>
      </c>
      <c r="D196" s="4" t="n">
        <v>1.26431</v>
      </c>
      <c r="E196" s="8" t="n">
        <f aca="false">133.52*D196-146.14</f>
        <v>22.6706712</v>
      </c>
    </row>
    <row r="197" customFormat="false" ht="14.4" hidden="false" customHeight="false" outlineLevel="0" collapsed="false">
      <c r="B197" s="4" t="n">
        <v>38.6</v>
      </c>
      <c r="C197" s="4" t="n">
        <v>31.202316</v>
      </c>
      <c r="D197" s="4" t="n">
        <v>1.27405</v>
      </c>
      <c r="E197" s="8" t="n">
        <f aca="false">133.52*D197-146.14</f>
        <v>23.971156</v>
      </c>
    </row>
    <row r="198" customFormat="false" ht="14.4" hidden="false" customHeight="false" outlineLevel="0" collapsed="false">
      <c r="B198" s="4" t="n">
        <v>38.8</v>
      </c>
      <c r="C198" s="4" t="n">
        <v>86.637497</v>
      </c>
      <c r="D198" s="4" t="n">
        <v>1.26918</v>
      </c>
      <c r="E198" s="8" t="n">
        <f aca="false">133.52*D198-146.14</f>
        <v>23.3209136</v>
      </c>
    </row>
    <row r="199" customFormat="false" ht="14.4" hidden="false" customHeight="false" outlineLevel="0" collapsed="false">
      <c r="B199" s="4" t="n">
        <v>39</v>
      </c>
      <c r="C199" s="4" t="n">
        <v>115.837097</v>
      </c>
      <c r="D199" s="4" t="n">
        <v>1.26431</v>
      </c>
      <c r="E199" s="8" t="n">
        <f aca="false">133.52*D199-146.14</f>
        <v>22.6706712</v>
      </c>
    </row>
    <row r="200" customFormat="false" ht="14.4" hidden="false" customHeight="false" outlineLevel="0" collapsed="false">
      <c r="B200" s="4" t="n">
        <v>39.2</v>
      </c>
      <c r="C200" s="4" t="n">
        <v>125.430099</v>
      </c>
      <c r="D200" s="4" t="n">
        <v>1.26431</v>
      </c>
      <c r="E200" s="8" t="n">
        <f aca="false">133.52*D200-146.14</f>
        <v>22.6706712</v>
      </c>
    </row>
    <row r="201" customFormat="false" ht="14.4" hidden="false" customHeight="false" outlineLevel="0" collapsed="false">
      <c r="B201" s="4" t="n">
        <v>39.4</v>
      </c>
      <c r="C201" s="4" t="n">
        <v>124.689102</v>
      </c>
      <c r="D201" s="4" t="n">
        <v>1.25457</v>
      </c>
      <c r="E201" s="8" t="n">
        <f aca="false">133.52*D201-146.14</f>
        <v>21.3701864</v>
      </c>
    </row>
    <row r="202" customFormat="false" ht="14.4" hidden="false" customHeight="false" outlineLevel="0" collapsed="false">
      <c r="B202" s="4" t="n">
        <v>39.6</v>
      </c>
      <c r="C202" s="4" t="n">
        <v>117.419235</v>
      </c>
      <c r="D202" s="4" t="n">
        <v>1.24483</v>
      </c>
      <c r="E202" s="8" t="n">
        <f aca="false">133.52*D202-146.14</f>
        <v>20.0697016</v>
      </c>
    </row>
    <row r="203" customFormat="false" ht="14.4" hidden="false" customHeight="false" outlineLevel="0" collapsed="false">
      <c r="B203" s="4" t="n">
        <v>39.8</v>
      </c>
      <c r="C203" s="4" t="n">
        <v>17.543793</v>
      </c>
      <c r="D203" s="4" t="n">
        <v>1.23022</v>
      </c>
      <c r="E203" s="8" t="n">
        <f aca="false">133.52*D203-146.14</f>
        <v>18.1189744</v>
      </c>
    </row>
    <row r="204" customFormat="false" ht="14.4" hidden="false" customHeight="false" outlineLevel="0" collapsed="false">
      <c r="B204" s="4" t="n">
        <v>40</v>
      </c>
      <c r="C204" s="4" t="n">
        <v>1.982681</v>
      </c>
      <c r="D204" s="4" t="n">
        <v>1.21074</v>
      </c>
      <c r="E204" s="8" t="n">
        <f aca="false">133.52*D204-146.14</f>
        <v>15.5180048</v>
      </c>
    </row>
    <row r="205" customFormat="false" ht="14.4" hidden="false" customHeight="false" outlineLevel="0" collapsed="false">
      <c r="B205" s="4" t="n">
        <v>40.2</v>
      </c>
      <c r="C205" s="4" t="n">
        <v>1.962662</v>
      </c>
      <c r="D205" s="4" t="n">
        <v>1.19126</v>
      </c>
      <c r="E205" s="8" t="n">
        <f aca="false">133.52*D205-146.14</f>
        <v>12.9170352</v>
      </c>
    </row>
    <row r="206" customFormat="false" ht="14.4" hidden="false" customHeight="false" outlineLevel="0" collapsed="false">
      <c r="B206" s="4" t="n">
        <v>40.4</v>
      </c>
      <c r="C206" s="4" t="n">
        <v>1.942627</v>
      </c>
      <c r="D206" s="4" t="n">
        <v>1.19126</v>
      </c>
      <c r="E206" s="8" t="n">
        <f aca="false">133.52*D206-146.14</f>
        <v>12.9170352</v>
      </c>
    </row>
    <row r="207" customFormat="false" ht="14.4" hidden="false" customHeight="false" outlineLevel="0" collapsed="false">
      <c r="B207" s="4" t="n">
        <v>40.6</v>
      </c>
      <c r="C207" s="4" t="n">
        <v>2.403259</v>
      </c>
      <c r="D207" s="4" t="n">
        <v>1.17665</v>
      </c>
      <c r="E207" s="8" t="n">
        <f aca="false">133.52*D207-146.14</f>
        <v>10.966308</v>
      </c>
    </row>
    <row r="208" customFormat="false" ht="14.4" hidden="false" customHeight="false" outlineLevel="0" collapsed="false">
      <c r="B208" s="4" t="n">
        <v>40.8</v>
      </c>
      <c r="C208" s="4" t="n">
        <v>3.26442</v>
      </c>
      <c r="D208" s="4" t="n">
        <v>1.17178</v>
      </c>
      <c r="E208" s="8" t="n">
        <f aca="false">133.52*D208-146.14</f>
        <v>10.3160656</v>
      </c>
    </row>
    <row r="209" customFormat="false" ht="14.4" hidden="false" customHeight="false" outlineLevel="0" collapsed="false">
      <c r="B209" s="4" t="n">
        <v>41</v>
      </c>
      <c r="C209" s="4" t="n">
        <v>4.706375</v>
      </c>
      <c r="D209" s="4" t="n">
        <v>1.16691</v>
      </c>
      <c r="E209" s="8" t="n">
        <f aca="false">133.52*D209-146.14</f>
        <v>9.66582320000001</v>
      </c>
    </row>
    <row r="210" customFormat="false" ht="14.4" hidden="false" customHeight="false" outlineLevel="0" collapsed="false">
      <c r="B210" s="4" t="n">
        <v>41.2</v>
      </c>
      <c r="C210" s="4" t="n">
        <v>7.97081</v>
      </c>
      <c r="D210" s="4" t="n">
        <v>1.14743</v>
      </c>
      <c r="E210" s="8" t="n">
        <f aca="false">133.52*D210-146.14</f>
        <v>7.06485360000002</v>
      </c>
    </row>
    <row r="211" customFormat="false" ht="14.4" hidden="false" customHeight="false" outlineLevel="0" collapsed="false">
      <c r="B211" s="4" t="n">
        <v>41.4</v>
      </c>
      <c r="C211" s="4" t="n">
        <v>15.681259</v>
      </c>
      <c r="D211" s="4" t="n">
        <v>1.13769</v>
      </c>
      <c r="E211" s="8" t="n">
        <f aca="false">133.52*D211-146.14</f>
        <v>5.76436880000003</v>
      </c>
    </row>
    <row r="212" customFormat="false" ht="14.4" hidden="false" customHeight="false" outlineLevel="0" collapsed="false">
      <c r="B212" s="4" t="n">
        <v>41.6</v>
      </c>
      <c r="C212" s="4" t="n">
        <v>73.679916</v>
      </c>
      <c r="D212" s="4" t="n">
        <v>1.11821</v>
      </c>
      <c r="E212" s="8" t="n">
        <f aca="false">133.52*D212-146.14</f>
        <v>3.16339920000002</v>
      </c>
    </row>
    <row r="213" customFormat="false" ht="14.4" hidden="false" customHeight="false" outlineLevel="0" collapsed="false">
      <c r="B213" s="4" t="n">
        <v>41.8</v>
      </c>
      <c r="C213" s="4" t="n">
        <v>347.150818</v>
      </c>
      <c r="D213" s="4" t="n">
        <v>1.1036</v>
      </c>
      <c r="E213" s="8" t="n">
        <f aca="false">133.52*D213-146.14</f>
        <v>1.21267200000003</v>
      </c>
    </row>
    <row r="214" customFormat="false" ht="14.4" hidden="false" customHeight="false" outlineLevel="0" collapsed="false">
      <c r="B214" s="4" t="n">
        <v>42</v>
      </c>
      <c r="C214" s="4" t="n">
        <v>1722.536133</v>
      </c>
      <c r="D214" s="4" t="n">
        <v>1.09873</v>
      </c>
      <c r="E214" s="8" t="n">
        <f aca="false">133.52*D214-146.14</f>
        <v>0.56242960000003</v>
      </c>
    </row>
    <row r="215" customFormat="false" ht="14.4" hidden="false" customHeight="false" outlineLevel="0" collapsed="false">
      <c r="B215" s="4" t="n">
        <v>42.2</v>
      </c>
      <c r="C215" s="4" t="n">
        <v>1701.267212</v>
      </c>
      <c r="D215" s="4" t="n">
        <v>1.08899</v>
      </c>
      <c r="E215" s="8" t="n">
        <f aca="false">133.52*D215-146.14</f>
        <v>-0.738055199999991</v>
      </c>
    </row>
    <row r="216" customFormat="false" ht="14.4" hidden="false" customHeight="false" outlineLevel="0" collapsed="false">
      <c r="B216" s="4" t="n">
        <v>42.4</v>
      </c>
      <c r="C216" s="4" t="n">
        <v>1699.685059</v>
      </c>
      <c r="D216" s="4" t="n">
        <v>1.08412</v>
      </c>
      <c r="E216" s="8" t="n">
        <f aca="false">133.52*D216-146.14</f>
        <v>-1.38829759999999</v>
      </c>
    </row>
    <row r="217" customFormat="false" ht="14.4" hidden="false" customHeight="false" outlineLevel="0" collapsed="false">
      <c r="B217" s="4" t="n">
        <v>42.6</v>
      </c>
      <c r="C217" s="4" t="n">
        <v>849.952698</v>
      </c>
      <c r="D217" s="4" t="n">
        <v>1.07438</v>
      </c>
      <c r="E217" s="8" t="n">
        <f aca="false">133.52*D217-146.14</f>
        <v>-2.68878239999998</v>
      </c>
    </row>
    <row r="218" customFormat="false" ht="14.4" hidden="false" customHeight="false" outlineLevel="0" collapsed="false">
      <c r="B218" s="4" t="n">
        <v>42.8</v>
      </c>
      <c r="C218" s="4" t="n">
        <v>173.735626</v>
      </c>
      <c r="D218" s="4" t="n">
        <v>1.07438</v>
      </c>
      <c r="E218" s="8" t="n">
        <f aca="false">133.52*D218-146.14</f>
        <v>-2.68878239999998</v>
      </c>
    </row>
    <row r="219" customFormat="false" ht="14.4" hidden="false" customHeight="false" outlineLevel="0" collapsed="false">
      <c r="B219" s="4" t="n">
        <v>43</v>
      </c>
      <c r="C219" s="4" t="n">
        <v>15.140533</v>
      </c>
      <c r="D219" s="4" t="n">
        <v>1.05003</v>
      </c>
      <c r="E219" s="8" t="n">
        <f aca="false">133.52*D219-146.14</f>
        <v>-5.93999439999996</v>
      </c>
    </row>
    <row r="220" customFormat="false" ht="14.4" hidden="false" customHeight="false" outlineLevel="0" collapsed="false">
      <c r="B220" s="4" t="n">
        <v>43.2</v>
      </c>
      <c r="C220" s="4" t="n">
        <v>11.295319</v>
      </c>
      <c r="D220" s="4" t="n">
        <v>1.04029</v>
      </c>
      <c r="E220" s="8" t="n">
        <f aca="false">133.52*D220-146.14</f>
        <v>-7.24047919999998</v>
      </c>
    </row>
    <row r="221" customFormat="false" ht="14.4" hidden="false" customHeight="false" outlineLevel="0" collapsed="false">
      <c r="B221" s="4" t="n">
        <v>43.4</v>
      </c>
      <c r="C221" s="4" t="n">
        <v>7.410049</v>
      </c>
      <c r="D221" s="4" t="n">
        <v>1.04029</v>
      </c>
      <c r="E221" s="8" t="n">
        <f aca="false">133.52*D221-146.14</f>
        <v>-7.24047919999998</v>
      </c>
    </row>
    <row r="222" customFormat="false" ht="14.4" hidden="false" customHeight="false" outlineLevel="0" collapsed="false">
      <c r="B222" s="4" t="n">
        <v>43.6</v>
      </c>
      <c r="C222" s="4" t="n">
        <v>6.308548</v>
      </c>
      <c r="D222" s="4" t="n">
        <v>1.03055</v>
      </c>
      <c r="E222" s="8" t="n">
        <f aca="false">133.52*D222-146.14</f>
        <v>-8.54096399999997</v>
      </c>
    </row>
    <row r="223" customFormat="false" ht="14.4" hidden="false" customHeight="false" outlineLevel="0" collapsed="false">
      <c r="B223" s="4" t="n">
        <v>43.8</v>
      </c>
      <c r="C223" s="4" t="n">
        <v>5.627625</v>
      </c>
      <c r="D223" s="4" t="n">
        <v>1.02568</v>
      </c>
      <c r="E223" s="8" t="n">
        <f aca="false">133.52*D223-146.14</f>
        <v>-9.1912064</v>
      </c>
    </row>
    <row r="224" customFormat="false" ht="14.4" hidden="false" customHeight="false" outlineLevel="0" collapsed="false">
      <c r="B224" s="4" t="n">
        <v>44</v>
      </c>
      <c r="C224" s="4" t="n">
        <v>4.325867</v>
      </c>
      <c r="D224" s="4" t="n">
        <v>1.02081</v>
      </c>
      <c r="E224" s="8" t="n">
        <f aca="false">133.52*D224-146.14</f>
        <v>-9.84144879999997</v>
      </c>
    </row>
    <row r="225" customFormat="false" ht="14.4" hidden="false" customHeight="false" outlineLevel="0" collapsed="false">
      <c r="B225" s="4" t="n">
        <v>44.2</v>
      </c>
      <c r="C225" s="4" t="n">
        <v>3.624908</v>
      </c>
      <c r="D225" s="4" t="n">
        <v>1.01594</v>
      </c>
      <c r="E225" s="8" t="n">
        <f aca="false">133.52*D225-146.14</f>
        <v>-10.4916912</v>
      </c>
    </row>
    <row r="226" customFormat="false" ht="14.4" hidden="false" customHeight="false" outlineLevel="0" collapsed="false">
      <c r="B226" s="4" t="n">
        <v>44.4</v>
      </c>
      <c r="C226" s="4" t="n">
        <v>2.503387</v>
      </c>
      <c r="D226" s="4" t="n">
        <v>1.01107</v>
      </c>
      <c r="E226" s="8" t="n">
        <f aca="false">133.52*D226-146.14</f>
        <v>-11.1419336</v>
      </c>
    </row>
    <row r="227" customFormat="false" ht="14.4" hidden="false" customHeight="false" outlineLevel="0" collapsed="false">
      <c r="B227" s="4" t="n">
        <v>44.6</v>
      </c>
      <c r="C227" s="4" t="n">
        <v>2.002716</v>
      </c>
      <c r="D227" s="4" t="n">
        <v>0.99646</v>
      </c>
      <c r="E227" s="8" t="n">
        <f aca="false">133.52*D227-146.14</f>
        <v>-13.0926608</v>
      </c>
    </row>
    <row r="228" customFormat="false" ht="14.4" hidden="false" customHeight="false" outlineLevel="0" collapsed="false">
      <c r="B228" s="4" t="n">
        <v>44.8</v>
      </c>
      <c r="C228" s="4" t="n">
        <v>1.922607</v>
      </c>
      <c r="D228" s="4" t="n">
        <v>0.99159</v>
      </c>
      <c r="E228" s="8" t="n">
        <f aca="false">133.52*D228-146.14</f>
        <v>-13.7429032</v>
      </c>
    </row>
    <row r="229" customFormat="false" ht="14.4" hidden="false" customHeight="false" outlineLevel="0" collapsed="false">
      <c r="B229" s="4" t="n">
        <v>45</v>
      </c>
      <c r="C229" s="4" t="n">
        <v>1.922607</v>
      </c>
      <c r="D229" s="4" t="n">
        <v>0.97698</v>
      </c>
      <c r="E229" s="8" t="n">
        <f aca="false">133.52*D229-146.14</f>
        <v>-15.6936304</v>
      </c>
    </row>
    <row r="230" customFormat="false" ht="14.4" hidden="false" customHeight="false" outlineLevel="0" collapsed="false">
      <c r="B230" s="4" t="n">
        <v>45.2</v>
      </c>
      <c r="C230" s="4" t="n">
        <v>3.184311</v>
      </c>
      <c r="D230" s="4" t="n">
        <v>0.96724</v>
      </c>
      <c r="E230" s="8" t="n">
        <f aca="false">133.52*D230-146.14</f>
        <v>-16.9941152</v>
      </c>
    </row>
    <row r="231" customFormat="false" ht="14.4" hidden="false" customHeight="false" outlineLevel="0" collapsed="false">
      <c r="B231" s="4" t="n">
        <v>45.4</v>
      </c>
      <c r="C231" s="4" t="n">
        <v>12.657166</v>
      </c>
      <c r="D231" s="4" t="n">
        <v>0.96237</v>
      </c>
      <c r="E231" s="8" t="n">
        <f aca="false">133.52*D231-146.14</f>
        <v>-17.6443576</v>
      </c>
    </row>
    <row r="232" customFormat="false" ht="14.4" hidden="false" customHeight="false" outlineLevel="0" collapsed="false">
      <c r="B232" s="4" t="n">
        <v>45.6</v>
      </c>
      <c r="C232" s="4" t="n">
        <v>14.039032</v>
      </c>
      <c r="D232" s="4" t="n">
        <v>0.9575</v>
      </c>
      <c r="E232" s="8" t="n">
        <f aca="false">133.52*D232-146.14</f>
        <v>-18.2946</v>
      </c>
    </row>
    <row r="233" customFormat="false" ht="14.4" hidden="false" customHeight="false" outlineLevel="0" collapsed="false">
      <c r="B233" s="4" t="n">
        <v>45.8</v>
      </c>
      <c r="C233" s="4" t="n">
        <v>70.53566</v>
      </c>
      <c r="D233" s="4" t="n">
        <v>0.94776</v>
      </c>
      <c r="E233" s="8" t="n">
        <f aca="false">133.52*D233-146.14</f>
        <v>-19.5950848</v>
      </c>
    </row>
    <row r="234" customFormat="false" ht="14.4" hidden="false" customHeight="false" outlineLevel="0" collapsed="false">
      <c r="B234" s="4" t="n">
        <v>46</v>
      </c>
      <c r="C234" s="4" t="n">
        <v>79.387665</v>
      </c>
      <c r="D234" s="4" t="n">
        <v>0.94289</v>
      </c>
      <c r="E234" s="8" t="n">
        <f aca="false">133.52*D234-146.14</f>
        <v>-20.2453272</v>
      </c>
    </row>
    <row r="235" customFormat="false" ht="14.4" hidden="false" customHeight="false" outlineLevel="0" collapsed="false">
      <c r="B235" s="4" t="n">
        <v>46.2</v>
      </c>
      <c r="C235" s="4" t="n">
        <v>79.167358</v>
      </c>
      <c r="D235" s="4" t="n">
        <v>0.94289</v>
      </c>
      <c r="E235" s="8" t="n">
        <f aca="false">133.52*D235-146.14</f>
        <v>-20.2453272</v>
      </c>
    </row>
    <row r="236" customFormat="false" ht="14.4" hidden="false" customHeight="false" outlineLevel="0" collapsed="false">
      <c r="B236" s="4" t="n">
        <v>46.4</v>
      </c>
      <c r="C236" s="4" t="n">
        <v>74.541092</v>
      </c>
      <c r="D236" s="4" t="n">
        <v>0.93802</v>
      </c>
      <c r="E236" s="8" t="n">
        <f aca="false">133.52*D236-146.14</f>
        <v>-20.8955696</v>
      </c>
    </row>
    <row r="237" customFormat="false" ht="14.4" hidden="false" customHeight="false" outlineLevel="0" collapsed="false">
      <c r="B237" s="4" t="n">
        <v>46.6</v>
      </c>
      <c r="C237" s="4" t="n">
        <v>64.106934</v>
      </c>
      <c r="D237" s="4" t="n">
        <v>0.92341</v>
      </c>
      <c r="E237" s="8" t="n">
        <f aca="false">133.52*D237-146.14</f>
        <v>-22.8462968</v>
      </c>
    </row>
    <row r="238" customFormat="false" ht="14.4" hidden="false" customHeight="false" outlineLevel="0" collapsed="false">
      <c r="B238" s="4" t="n">
        <v>46.8</v>
      </c>
      <c r="C238" s="4" t="n">
        <v>35.347931</v>
      </c>
      <c r="D238" s="4" t="n">
        <v>0.91367</v>
      </c>
      <c r="E238" s="8" t="n">
        <f aca="false">133.52*D238-146.14</f>
        <v>-24.1467816</v>
      </c>
    </row>
    <row r="239" customFormat="false" ht="14.4" hidden="false" customHeight="false" outlineLevel="0" collapsed="false">
      <c r="B239" s="4" t="n">
        <v>47</v>
      </c>
      <c r="C239" s="4" t="n">
        <v>2.263062</v>
      </c>
      <c r="D239" s="4" t="n">
        <v>0.9088</v>
      </c>
      <c r="E239" s="8" t="n">
        <f aca="false">133.52*D239-146.14</f>
        <v>-24.797024</v>
      </c>
    </row>
    <row r="240" customFormat="false" ht="14.4" hidden="false" customHeight="false" outlineLevel="0" collapsed="false">
      <c r="B240" s="4" t="n">
        <v>47.2</v>
      </c>
      <c r="C240" s="4" t="n">
        <v>0.3004</v>
      </c>
      <c r="D240" s="4" t="n">
        <v>0.89906</v>
      </c>
      <c r="E240" s="8" t="n">
        <f aca="false">133.52*D240-146.14</f>
        <v>-26.0975088</v>
      </c>
    </row>
    <row r="241" customFormat="false" ht="14.4" hidden="false" customHeight="false" outlineLevel="0" collapsed="false">
      <c r="B241" s="4" t="n">
        <v>47.4</v>
      </c>
      <c r="C241" s="4" t="n">
        <v>0.140182</v>
      </c>
      <c r="D241" s="4" t="n">
        <v>0.88932</v>
      </c>
      <c r="E241" s="8" t="n">
        <f aca="false">133.52*D241-146.14</f>
        <v>-27.3979936</v>
      </c>
    </row>
    <row r="242" customFormat="false" ht="14.4" hidden="false" customHeight="false" outlineLevel="0" collapsed="false">
      <c r="B242" s="4" t="n">
        <v>47.6</v>
      </c>
      <c r="C242" s="4" t="n">
        <v>0.100128</v>
      </c>
      <c r="D242" s="4" t="n">
        <v>0.88445</v>
      </c>
      <c r="E242" s="8" t="n">
        <f aca="false">133.52*D242-146.14</f>
        <v>-28.048236</v>
      </c>
    </row>
    <row r="243" customFormat="false" ht="14.4" hidden="false" customHeight="false" outlineLevel="0" collapsed="false">
      <c r="B243" s="4" t="n">
        <v>47.8</v>
      </c>
      <c r="C243" s="4" t="n">
        <v>0.040054</v>
      </c>
      <c r="D243" s="4" t="n">
        <v>0.87958</v>
      </c>
      <c r="E243" s="8" t="n">
        <f aca="false">133.52*D243-146.14</f>
        <v>-28.6984784</v>
      </c>
    </row>
    <row r="244" customFormat="false" ht="14.4" hidden="false" customHeight="false" outlineLevel="0" collapsed="false">
      <c r="B244" s="4" t="n">
        <v>48</v>
      </c>
      <c r="C244" s="4" t="n">
        <v>0.060074</v>
      </c>
      <c r="D244" s="4" t="n">
        <v>0.87471</v>
      </c>
      <c r="E244" s="8" t="n">
        <f aca="false">133.52*D244-146.14</f>
        <v>-29.3487208</v>
      </c>
    </row>
    <row r="245" customFormat="false" ht="14.4" hidden="false" customHeight="false" outlineLevel="0" collapsed="false">
      <c r="B245" s="4" t="n">
        <v>48.2</v>
      </c>
      <c r="C245" s="4" t="n">
        <v>0.080109</v>
      </c>
      <c r="D245" s="4" t="n">
        <v>0.87958</v>
      </c>
      <c r="E245" s="8" t="n">
        <f aca="false">133.52*D245-146.14</f>
        <v>-28.6984784</v>
      </c>
    </row>
    <row r="246" customFormat="false" ht="14.4" hidden="false" customHeight="false" outlineLevel="0" collapsed="false">
      <c r="B246" s="4" t="n">
        <v>48.4</v>
      </c>
      <c r="C246" s="4" t="n">
        <v>0.120163</v>
      </c>
      <c r="D246" s="4" t="n">
        <v>0.88445</v>
      </c>
      <c r="E246" s="8" t="n">
        <f aca="false">133.52*D246-146.14</f>
        <v>-28.048236</v>
      </c>
    </row>
    <row r="247" customFormat="false" ht="14.4" hidden="false" customHeight="false" outlineLevel="0" collapsed="false">
      <c r="B247" s="4" t="n">
        <v>48.6</v>
      </c>
      <c r="C247" s="4" t="n">
        <v>0.040054</v>
      </c>
      <c r="D247" s="4" t="n">
        <v>0.88932</v>
      </c>
      <c r="E247" s="8" t="n">
        <f aca="false">133.52*D247-146.14</f>
        <v>-27.3979936</v>
      </c>
    </row>
    <row r="248" customFormat="false" ht="14.4" hidden="false" customHeight="false" outlineLevel="0" collapsed="false">
      <c r="B248" s="4" t="n">
        <v>48.8</v>
      </c>
      <c r="C248" s="4" t="n">
        <v>0.100128</v>
      </c>
      <c r="D248" s="4" t="n">
        <v>0.88932</v>
      </c>
      <c r="E248" s="8" t="n">
        <f aca="false">133.52*D248-146.14</f>
        <v>-27.3979936</v>
      </c>
    </row>
    <row r="249" customFormat="false" ht="14.4" hidden="false" customHeight="false" outlineLevel="0" collapsed="false">
      <c r="B249" s="4" t="n">
        <v>49</v>
      </c>
      <c r="C249" s="4" t="n">
        <v>0.120163</v>
      </c>
      <c r="D249" s="4" t="n">
        <v>0.88932</v>
      </c>
      <c r="E249" s="8" t="n">
        <f aca="false">133.52*D249-146.14</f>
        <v>-27.3979936</v>
      </c>
    </row>
    <row r="250" customFormat="false" ht="14.4" hidden="false" customHeight="false" outlineLevel="0" collapsed="false">
      <c r="B250" s="4" t="n">
        <v>49.2</v>
      </c>
      <c r="C250" s="4" t="n">
        <v>0.140182</v>
      </c>
      <c r="D250" s="4" t="n">
        <v>0.89419</v>
      </c>
      <c r="E250" s="8" t="n">
        <f aca="false">133.52*D250-146.14</f>
        <v>-26.7477512</v>
      </c>
    </row>
    <row r="251" customFormat="false" ht="14.4" hidden="false" customHeight="false" outlineLevel="0" collapsed="false">
      <c r="B251" s="4" t="n">
        <v>49.4</v>
      </c>
      <c r="C251" s="4" t="n">
        <v>0.28038</v>
      </c>
      <c r="D251" s="4" t="n">
        <v>0.89419</v>
      </c>
      <c r="E251" s="8" t="n">
        <f aca="false">133.52*D251-146.14</f>
        <v>-26.7477512</v>
      </c>
    </row>
    <row r="252" customFormat="false" ht="14.4" hidden="false" customHeight="false" outlineLevel="0" collapsed="false">
      <c r="B252" s="4" t="n">
        <v>49.6</v>
      </c>
      <c r="C252" s="4" t="n">
        <v>2.823822</v>
      </c>
      <c r="D252" s="4" t="n">
        <v>0.89906</v>
      </c>
      <c r="E252" s="8" t="n">
        <f aca="false">133.52*D252-146.14</f>
        <v>-26.0975088</v>
      </c>
    </row>
    <row r="253" customFormat="false" ht="14.4" hidden="false" customHeight="false" outlineLevel="0" collapsed="false">
      <c r="B253" s="4" t="n">
        <v>49.8</v>
      </c>
      <c r="C253" s="4" t="n">
        <v>38.712494</v>
      </c>
      <c r="D253" s="4" t="n">
        <v>0.91854</v>
      </c>
      <c r="E253" s="8" t="n">
        <f aca="false">133.52*D253-146.14</f>
        <v>-23.4965392</v>
      </c>
    </row>
    <row r="254" customFormat="false" ht="14.4" hidden="false" customHeight="false" outlineLevel="0" collapsed="false">
      <c r="B254" s="4" t="n">
        <v>50</v>
      </c>
      <c r="C254" s="4" t="n">
        <v>54.994583</v>
      </c>
      <c r="D254" s="4" t="n">
        <v>0.92341</v>
      </c>
      <c r="E254" s="8" t="n">
        <f aca="false">133.52*D254-146.14</f>
        <v>-22.8462968</v>
      </c>
    </row>
    <row r="255" customFormat="false" ht="14.4" hidden="false" customHeight="false" outlineLevel="0" collapsed="false">
      <c r="B255" s="4" t="n">
        <v>50.2</v>
      </c>
      <c r="C255" s="4" t="n">
        <v>68.733215</v>
      </c>
      <c r="D255" s="4" t="n">
        <v>0.93315</v>
      </c>
      <c r="E255" s="8" t="n">
        <f aca="false">133.52*D255-146.14</f>
        <v>-21.545812</v>
      </c>
    </row>
    <row r="256" customFormat="false" ht="14.4" hidden="false" customHeight="false" outlineLevel="0" collapsed="false">
      <c r="B256" s="4" t="n">
        <v>50.4</v>
      </c>
      <c r="C256" s="4" t="n">
        <v>68.472855</v>
      </c>
      <c r="D256" s="4" t="n">
        <v>0.94289</v>
      </c>
      <c r="E256" s="8" t="n">
        <f aca="false">133.52*D256-146.14</f>
        <v>-20.2453272</v>
      </c>
    </row>
    <row r="257" customFormat="false" ht="14.4" hidden="false" customHeight="false" outlineLevel="0" collapsed="false">
      <c r="B257" s="4" t="n">
        <v>50.6</v>
      </c>
      <c r="C257" s="4" t="n">
        <v>24.272919</v>
      </c>
      <c r="D257" s="4" t="n">
        <v>0.94776</v>
      </c>
      <c r="E257" s="8" t="n">
        <f aca="false">133.52*D257-146.14</f>
        <v>-19.5950848</v>
      </c>
    </row>
    <row r="258" customFormat="false" ht="14.4" hidden="false" customHeight="false" outlineLevel="0" collapsed="false">
      <c r="B258" s="4" t="n">
        <v>50.8</v>
      </c>
      <c r="C258" s="4" t="n">
        <v>9.773254</v>
      </c>
      <c r="D258" s="4" t="n">
        <v>0.9575</v>
      </c>
      <c r="E258" s="8" t="n">
        <f aca="false">133.52*D258-146.14</f>
        <v>-18.2946</v>
      </c>
    </row>
    <row r="259" customFormat="false" ht="14.4" hidden="false" customHeight="false" outlineLevel="0" collapsed="false">
      <c r="B259" s="4" t="n">
        <v>51</v>
      </c>
      <c r="C259" s="4" t="n">
        <v>2.403259</v>
      </c>
      <c r="D259" s="4" t="n">
        <v>0.96724</v>
      </c>
      <c r="E259" s="8" t="n">
        <f aca="false">133.52*D259-146.14</f>
        <v>-16.9941152</v>
      </c>
    </row>
    <row r="260" customFormat="false" ht="14.4" hidden="false" customHeight="false" outlineLevel="0" collapsed="false">
      <c r="B260" s="4" t="n">
        <v>51.2</v>
      </c>
      <c r="C260" s="4" t="n">
        <v>1.862518</v>
      </c>
      <c r="D260" s="4" t="n">
        <v>0.97211</v>
      </c>
      <c r="E260" s="8" t="n">
        <f aca="false">133.52*D260-146.14</f>
        <v>-16.3438728</v>
      </c>
    </row>
    <row r="261" customFormat="false" ht="14.4" hidden="false" customHeight="false" outlineLevel="0" collapsed="false">
      <c r="B261" s="4" t="n">
        <v>51.4</v>
      </c>
      <c r="C261" s="4" t="n">
        <v>1.862518</v>
      </c>
      <c r="D261" s="4" t="n">
        <v>0.97698</v>
      </c>
      <c r="E261" s="8" t="n">
        <f aca="false">133.52*D261-146.14</f>
        <v>-15.6936304</v>
      </c>
    </row>
    <row r="262" customFormat="false" ht="14.4" hidden="false" customHeight="false" outlineLevel="0" collapsed="false">
      <c r="B262" s="4" t="n">
        <v>51.6</v>
      </c>
      <c r="C262" s="4" t="n">
        <v>1.842499</v>
      </c>
      <c r="D262" s="4" t="n">
        <v>0.98672</v>
      </c>
      <c r="E262" s="8" t="n">
        <f aca="false">133.52*D262-146.14</f>
        <v>-14.3931456</v>
      </c>
    </row>
    <row r="263" customFormat="false" ht="14.4" hidden="false" customHeight="false" outlineLevel="0" collapsed="false">
      <c r="B263" s="4" t="n">
        <v>51.8</v>
      </c>
      <c r="C263" s="4" t="n">
        <v>1.942627</v>
      </c>
      <c r="D263" s="4" t="n">
        <v>0.99646</v>
      </c>
      <c r="E263" s="8" t="n">
        <f aca="false">133.52*D263-146.14</f>
        <v>-13.0926608</v>
      </c>
    </row>
    <row r="264" customFormat="false" ht="14.4" hidden="false" customHeight="false" outlineLevel="0" collapsed="false">
      <c r="B264" s="4" t="n">
        <v>52</v>
      </c>
      <c r="C264" s="4" t="n">
        <v>1.942627</v>
      </c>
      <c r="D264" s="4" t="n">
        <v>0.99646</v>
      </c>
      <c r="E264" s="8" t="n">
        <f aca="false">133.52*D264-146.14</f>
        <v>-13.0926608</v>
      </c>
    </row>
    <row r="265" customFormat="false" ht="14.4" hidden="false" customHeight="false" outlineLevel="0" collapsed="false">
      <c r="B265" s="4" t="n">
        <v>52.2</v>
      </c>
      <c r="C265" s="4" t="n">
        <v>2.102844</v>
      </c>
      <c r="D265" s="4" t="n">
        <v>1.00133</v>
      </c>
      <c r="E265" s="8" t="n">
        <f aca="false">133.52*D265-146.14</f>
        <v>-12.4424184</v>
      </c>
    </row>
    <row r="266" customFormat="false" ht="14.4" hidden="false" customHeight="false" outlineLevel="0" collapsed="false">
      <c r="B266" s="4" t="n">
        <v>52.4</v>
      </c>
      <c r="C266" s="4" t="n">
        <v>1.962662</v>
      </c>
      <c r="D266" s="4" t="n">
        <v>0.99646</v>
      </c>
      <c r="E266" s="8" t="n">
        <f aca="false">133.52*D266-146.14</f>
        <v>-13.0926608</v>
      </c>
    </row>
    <row r="267" customFormat="false" ht="14.4" hidden="false" customHeight="false" outlineLevel="0" collapsed="false">
      <c r="B267" s="4" t="n">
        <v>52.6</v>
      </c>
      <c r="C267" s="4" t="n">
        <v>2.002716</v>
      </c>
      <c r="D267" s="4" t="n">
        <v>0.99159</v>
      </c>
      <c r="E267" s="8" t="n">
        <f aca="false">133.52*D267-146.14</f>
        <v>-13.7429032</v>
      </c>
    </row>
    <row r="268" customFormat="false" ht="14.4" hidden="false" customHeight="false" outlineLevel="0" collapsed="false">
      <c r="B268" s="4" t="n">
        <v>52.8</v>
      </c>
      <c r="C268" s="4" t="n">
        <v>1.882553</v>
      </c>
      <c r="D268" s="4" t="n">
        <v>0.98672</v>
      </c>
      <c r="E268" s="8" t="n">
        <f aca="false">133.52*D268-146.14</f>
        <v>-14.3931456</v>
      </c>
    </row>
    <row r="269" customFormat="false" ht="14.4" hidden="false" customHeight="false" outlineLevel="0" collapsed="false">
      <c r="B269" s="4" t="n">
        <v>53</v>
      </c>
      <c r="C269" s="4" t="n">
        <v>2.182953</v>
      </c>
      <c r="D269" s="4" t="n">
        <v>0.97698</v>
      </c>
      <c r="E269" s="8" t="n">
        <f aca="false">133.52*D269-146.14</f>
        <v>-15.6936304</v>
      </c>
    </row>
    <row r="270" customFormat="false" ht="14.4" hidden="false" customHeight="false" outlineLevel="0" collapsed="false">
      <c r="B270" s="4" t="n">
        <v>53.2</v>
      </c>
      <c r="C270" s="4" t="n">
        <v>14.419556</v>
      </c>
      <c r="D270" s="4" t="n">
        <v>0.96237</v>
      </c>
      <c r="E270" s="8" t="n">
        <f aca="false">133.52*D270-146.14</f>
        <v>-17.6443576</v>
      </c>
    </row>
    <row r="271" customFormat="false" ht="14.4" hidden="false" customHeight="false" outlineLevel="0" collapsed="false">
      <c r="B271" s="4" t="n">
        <v>53.4</v>
      </c>
      <c r="C271" s="4" t="n">
        <v>77.204697</v>
      </c>
      <c r="D271" s="4" t="n">
        <v>0.95263</v>
      </c>
      <c r="E271" s="8" t="n">
        <f aca="false">133.52*D271-146.14</f>
        <v>-18.9448424</v>
      </c>
    </row>
    <row r="272" customFormat="false" ht="14.4" hidden="false" customHeight="false" outlineLevel="0" collapsed="false">
      <c r="B272" s="4" t="n">
        <v>53.6</v>
      </c>
      <c r="C272" s="4" t="n">
        <v>88.099472</v>
      </c>
      <c r="D272" s="4" t="n">
        <v>0.94776</v>
      </c>
      <c r="E272" s="8" t="n">
        <f aca="false">133.52*D272-146.14</f>
        <v>-19.5950848</v>
      </c>
    </row>
    <row r="273" customFormat="false" ht="14.4" hidden="false" customHeight="false" outlineLevel="0" collapsed="false">
      <c r="B273" s="4" t="n">
        <v>53.8</v>
      </c>
      <c r="C273" s="4" t="n">
        <v>86.116791</v>
      </c>
      <c r="D273" s="4" t="n">
        <v>0.94289</v>
      </c>
      <c r="E273" s="8" t="n">
        <f aca="false">133.52*D273-146.14</f>
        <v>-20.2453272</v>
      </c>
    </row>
    <row r="274" customFormat="false" ht="14.4" hidden="false" customHeight="false" outlineLevel="0" collapsed="false">
      <c r="B274" s="4" t="n">
        <v>54</v>
      </c>
      <c r="C274" s="4" t="n">
        <v>80.609314</v>
      </c>
      <c r="D274" s="4" t="n">
        <v>0.92341</v>
      </c>
      <c r="E274" s="8" t="n">
        <f aca="false">133.52*D274-146.14</f>
        <v>-22.8462968</v>
      </c>
    </row>
    <row r="275" customFormat="false" ht="14.4" hidden="false" customHeight="false" outlineLevel="0" collapsed="false">
      <c r="B275" s="4" t="n">
        <v>54.2</v>
      </c>
      <c r="C275" s="4" t="n">
        <v>71.136475</v>
      </c>
      <c r="D275" s="4" t="n">
        <v>0.91854</v>
      </c>
      <c r="E275" s="8" t="n">
        <f aca="false">133.52*D275-146.14</f>
        <v>-23.4965392</v>
      </c>
    </row>
    <row r="276" customFormat="false" ht="14.4" hidden="false" customHeight="false" outlineLevel="0" collapsed="false">
      <c r="B276" s="4" t="n">
        <v>54.4</v>
      </c>
      <c r="C276" s="4" t="n">
        <v>9.613037</v>
      </c>
      <c r="D276" s="4" t="n">
        <v>0.9088</v>
      </c>
      <c r="E276" s="8" t="n">
        <f aca="false">133.52*D276-146.14</f>
        <v>-24.797024</v>
      </c>
    </row>
    <row r="277" customFormat="false" ht="14.4" hidden="false" customHeight="false" outlineLevel="0" collapsed="false">
      <c r="B277" s="4" t="n">
        <v>54.6</v>
      </c>
      <c r="C277" s="4" t="n">
        <v>0.320435</v>
      </c>
      <c r="D277" s="4" t="n">
        <v>0.89906</v>
      </c>
      <c r="E277" s="8" t="n">
        <f aca="false">133.52*D277-146.14</f>
        <v>-26.0975088</v>
      </c>
    </row>
    <row r="278" customFormat="false" ht="14.4" hidden="false" customHeight="false" outlineLevel="0" collapsed="false">
      <c r="B278" s="4" t="n">
        <v>54.8</v>
      </c>
      <c r="C278" s="4" t="n">
        <v>0.180237</v>
      </c>
      <c r="D278" s="4" t="n">
        <v>0.88932</v>
      </c>
      <c r="E278" s="8" t="n">
        <f aca="false">133.52*D278-146.14</f>
        <v>-27.3979936</v>
      </c>
    </row>
    <row r="279" customFormat="false" ht="14.4" hidden="false" customHeight="false" outlineLevel="0" collapsed="false">
      <c r="B279" s="4" t="n">
        <v>55</v>
      </c>
      <c r="C279" s="4" t="n">
        <v>0.120163</v>
      </c>
      <c r="D279" s="4" t="n">
        <v>0.88932</v>
      </c>
      <c r="E279" s="8" t="n">
        <f aca="false">133.52*D279-146.14</f>
        <v>-27.3979936</v>
      </c>
    </row>
    <row r="280" customFormat="false" ht="14.4" hidden="false" customHeight="false" outlineLevel="0" collapsed="false">
      <c r="B280" s="4" t="n">
        <v>55.2</v>
      </c>
      <c r="C280" s="4" t="n">
        <v>0.060074</v>
      </c>
      <c r="D280" s="4" t="n">
        <v>0.88445</v>
      </c>
      <c r="E280" s="8" t="n">
        <f aca="false">133.52*D280-146.14</f>
        <v>-28.048236</v>
      </c>
    </row>
    <row r="281" customFormat="false" ht="14.4" hidden="false" customHeight="false" outlineLevel="0" collapsed="false">
      <c r="B281" s="4" t="n">
        <v>55.4</v>
      </c>
      <c r="C281" s="4" t="n">
        <v>0.040054</v>
      </c>
      <c r="D281" s="4" t="n">
        <v>0.87958</v>
      </c>
      <c r="E281" s="8" t="n">
        <f aca="false">133.52*D281-146.14</f>
        <v>-28.6984784</v>
      </c>
    </row>
    <row r="282" customFormat="false" ht="14.4" hidden="false" customHeight="false" outlineLevel="0" collapsed="false">
      <c r="B282" s="4" t="n">
        <v>55.6</v>
      </c>
      <c r="C282" s="4" t="n">
        <v>0.100128</v>
      </c>
      <c r="D282" s="4" t="n">
        <v>0.88445</v>
      </c>
      <c r="E282" s="8" t="n">
        <f aca="false">133.52*D282-146.14</f>
        <v>-28.048236</v>
      </c>
    </row>
    <row r="283" customFormat="false" ht="14.4" hidden="false" customHeight="false" outlineLevel="0" collapsed="false">
      <c r="B283" s="4" t="n">
        <v>55.8</v>
      </c>
      <c r="C283" s="4" t="n">
        <v>0.100128</v>
      </c>
      <c r="D283" s="4" t="n">
        <v>0.88932</v>
      </c>
      <c r="E283" s="8" t="n">
        <f aca="false">133.52*D283-146.14</f>
        <v>-27.3979936</v>
      </c>
    </row>
    <row r="284" customFormat="false" ht="14.4" hidden="false" customHeight="false" outlineLevel="0" collapsed="false">
      <c r="B284" s="4" t="n">
        <v>56</v>
      </c>
      <c r="C284" s="4" t="n">
        <v>0.100128</v>
      </c>
      <c r="D284" s="4" t="n">
        <v>0.88932</v>
      </c>
      <c r="E284" s="8" t="n">
        <f aca="false">133.52*D284-146.14</f>
        <v>-27.3979936</v>
      </c>
    </row>
    <row r="285" customFormat="false" ht="14.4" hidden="false" customHeight="false" outlineLevel="0" collapsed="false">
      <c r="B285" s="4" t="n">
        <v>56.2</v>
      </c>
      <c r="C285" s="4" t="n">
        <v>0.200272</v>
      </c>
      <c r="D285" s="4" t="n">
        <v>0.89419</v>
      </c>
      <c r="E285" s="8" t="n">
        <f aca="false">133.52*D285-146.14</f>
        <v>-26.7477512</v>
      </c>
    </row>
    <row r="286" customFormat="false" ht="14.4" hidden="false" customHeight="false" outlineLevel="0" collapsed="false">
      <c r="B286" s="4" t="n">
        <v>56.4</v>
      </c>
      <c r="C286" s="4" t="n">
        <v>1.962662</v>
      </c>
      <c r="D286" s="4" t="n">
        <v>0.89906</v>
      </c>
      <c r="E286" s="8" t="n">
        <f aca="false">133.52*D286-146.14</f>
        <v>-26.0975088</v>
      </c>
    </row>
    <row r="287" customFormat="false" ht="14.4" hidden="false" customHeight="false" outlineLevel="0" collapsed="false">
      <c r="B287" s="4" t="n">
        <v>56.6</v>
      </c>
      <c r="C287" s="4" t="n">
        <v>37.270538</v>
      </c>
      <c r="D287" s="4" t="n">
        <v>0.91367</v>
      </c>
      <c r="E287" s="8" t="n">
        <f aca="false">133.52*D287-146.14</f>
        <v>-24.1467816</v>
      </c>
    </row>
    <row r="288" customFormat="false" ht="14.4" hidden="false" customHeight="false" outlineLevel="0" collapsed="false">
      <c r="B288" s="4" t="n">
        <v>56.8</v>
      </c>
      <c r="C288" s="4" t="n">
        <v>65.328598</v>
      </c>
      <c r="D288" s="4" t="n">
        <v>0.92341</v>
      </c>
      <c r="E288" s="8" t="n">
        <f aca="false">133.52*D288-146.14</f>
        <v>-22.8462968</v>
      </c>
    </row>
    <row r="289" customFormat="false" ht="14.4" hidden="false" customHeight="false" outlineLevel="0" collapsed="false">
      <c r="B289" s="4" t="n">
        <v>57</v>
      </c>
      <c r="C289" s="4" t="n">
        <v>74.561111</v>
      </c>
      <c r="D289" s="4" t="n">
        <v>0.93315</v>
      </c>
      <c r="E289" s="8" t="n">
        <f aca="false">133.52*D289-146.14</f>
        <v>-21.545812</v>
      </c>
    </row>
    <row r="290" customFormat="false" ht="14.4" hidden="false" customHeight="false" outlineLevel="0" collapsed="false">
      <c r="B290" s="4" t="n">
        <v>57.2</v>
      </c>
      <c r="C290" s="4" t="n">
        <v>76.283447</v>
      </c>
      <c r="D290" s="4" t="n">
        <v>0.94289</v>
      </c>
      <c r="E290" s="8" t="n">
        <f aca="false">133.52*D290-146.14</f>
        <v>-20.2453272</v>
      </c>
    </row>
    <row r="291" customFormat="false" ht="14.4" hidden="false" customHeight="false" outlineLevel="0" collapsed="false">
      <c r="B291" s="4" t="n">
        <v>57.4</v>
      </c>
      <c r="C291" s="4" t="n">
        <v>49.58725</v>
      </c>
      <c r="D291" s="4" t="n">
        <v>0.94776</v>
      </c>
      <c r="E291" s="8" t="n">
        <f aca="false">133.52*D291-146.14</f>
        <v>-19.5950848</v>
      </c>
    </row>
    <row r="292" customFormat="false" ht="14.4" hidden="false" customHeight="false" outlineLevel="0" collapsed="false">
      <c r="B292" s="4" t="n">
        <v>57.6</v>
      </c>
      <c r="C292" s="4" t="n">
        <v>11.79599</v>
      </c>
      <c r="D292" s="4" t="n">
        <v>0.95263</v>
      </c>
      <c r="E292" s="8" t="n">
        <f aca="false">133.52*D292-146.14</f>
        <v>-18.9448424</v>
      </c>
    </row>
    <row r="293" customFormat="false" ht="14.4" hidden="false" customHeight="false" outlineLevel="0" collapsed="false">
      <c r="B293" s="4" t="n">
        <v>57.8</v>
      </c>
      <c r="C293" s="4" t="n">
        <v>3.204346</v>
      </c>
      <c r="D293" s="4" t="n">
        <v>0.96237</v>
      </c>
      <c r="E293" s="8" t="n">
        <f aca="false">133.52*D293-146.14</f>
        <v>-17.6443576</v>
      </c>
    </row>
    <row r="294" customFormat="false" ht="14.4" hidden="false" customHeight="false" outlineLevel="0" collapsed="false">
      <c r="B294" s="4" t="n">
        <v>58</v>
      </c>
      <c r="C294" s="4" t="n">
        <v>1.742355</v>
      </c>
      <c r="D294" s="4" t="n">
        <v>0.97211</v>
      </c>
      <c r="E294" s="8" t="n">
        <f aca="false">133.52*D294-146.14</f>
        <v>-16.3438728</v>
      </c>
    </row>
    <row r="295" customFormat="false" ht="14.4" hidden="false" customHeight="false" outlineLevel="0" collapsed="false">
      <c r="B295" s="4" t="n">
        <v>58.2</v>
      </c>
      <c r="C295" s="4" t="n">
        <v>1.822464</v>
      </c>
      <c r="D295" s="4" t="n">
        <v>0.98672</v>
      </c>
      <c r="E295" s="8" t="n">
        <f aca="false">133.52*D295-146.14</f>
        <v>-14.3931456</v>
      </c>
    </row>
    <row r="296" customFormat="false" ht="14.4" hidden="false" customHeight="false" outlineLevel="0" collapsed="false">
      <c r="B296" s="4" t="n">
        <v>58.4</v>
      </c>
      <c r="C296" s="4" t="n">
        <v>1.982681</v>
      </c>
      <c r="D296" s="4" t="n">
        <v>0.99646</v>
      </c>
      <c r="E296" s="8" t="n">
        <f aca="false">133.52*D296-146.14</f>
        <v>-13.0926608</v>
      </c>
    </row>
    <row r="297" customFormat="false" ht="14.4" hidden="false" customHeight="false" outlineLevel="0" collapsed="false">
      <c r="B297" s="4" t="n">
        <v>58.6</v>
      </c>
      <c r="C297" s="4" t="n">
        <v>2.903931</v>
      </c>
      <c r="D297" s="4" t="n">
        <v>1.00133</v>
      </c>
      <c r="E297" s="8" t="n">
        <f aca="false">133.52*D297-146.14</f>
        <v>-12.4424184</v>
      </c>
    </row>
    <row r="298" customFormat="false" ht="14.4" hidden="false" customHeight="false" outlineLevel="0" collapsed="false">
      <c r="B298" s="4" t="n">
        <v>58.8</v>
      </c>
      <c r="C298" s="4" t="n">
        <v>4.325867</v>
      </c>
      <c r="D298" s="4" t="n">
        <v>1.01594</v>
      </c>
      <c r="E298" s="8" t="n">
        <f aca="false">133.52*D298-146.14</f>
        <v>-10.4916912</v>
      </c>
    </row>
    <row r="299" customFormat="false" ht="14.4" hidden="false" customHeight="false" outlineLevel="0" collapsed="false">
      <c r="B299" s="4" t="n">
        <v>59</v>
      </c>
      <c r="C299" s="4" t="n">
        <v>6.168365</v>
      </c>
      <c r="D299" s="4" t="n">
        <v>1.02568</v>
      </c>
      <c r="E299" s="8" t="n">
        <f aca="false">133.52*D299-146.14</f>
        <v>-9.1912064</v>
      </c>
    </row>
    <row r="300" customFormat="false" ht="14.4" hidden="false" customHeight="false" outlineLevel="0" collapsed="false">
      <c r="B300" s="4" t="n">
        <v>59.2</v>
      </c>
      <c r="C300" s="4" t="n">
        <v>5.607605</v>
      </c>
      <c r="D300" s="4" t="n">
        <v>1.02568</v>
      </c>
      <c r="E300" s="8" t="n">
        <f aca="false">133.52*D300-146.14</f>
        <v>-9.1912064</v>
      </c>
    </row>
    <row r="301" customFormat="false" ht="14.4" hidden="false" customHeight="false" outlineLevel="0" collapsed="false">
      <c r="B301" s="4" t="n">
        <v>59.4</v>
      </c>
      <c r="C301" s="4" t="n">
        <v>5.146973</v>
      </c>
      <c r="D301" s="4" t="n">
        <v>1.01594</v>
      </c>
      <c r="E301" s="8" t="n">
        <f aca="false">133.52*D301-146.14</f>
        <v>-10.4916912</v>
      </c>
    </row>
    <row r="302" customFormat="false" ht="14.4" hidden="false" customHeight="false" outlineLevel="0" collapsed="false">
      <c r="B302" s="4" t="n">
        <v>59.6</v>
      </c>
      <c r="C302" s="4" t="n">
        <v>4.305832</v>
      </c>
      <c r="D302" s="4" t="n">
        <v>1.01594</v>
      </c>
      <c r="E302" s="8" t="n">
        <f aca="false">133.52*D302-146.14</f>
        <v>-10.4916912</v>
      </c>
    </row>
    <row r="303" customFormat="false" ht="14.4" hidden="false" customHeight="false" outlineLevel="0" collapsed="false">
      <c r="B303" s="4" t="n">
        <v>59.8</v>
      </c>
      <c r="C303" s="4" t="n">
        <v>3.384583</v>
      </c>
      <c r="D303" s="4" t="n">
        <v>1.01594</v>
      </c>
      <c r="E303" s="8" t="n">
        <f aca="false">133.52*D303-146.14</f>
        <v>-10.4916912</v>
      </c>
    </row>
    <row r="304" customFormat="false" ht="14.4" hidden="false" customHeight="false" outlineLevel="0" collapsed="false">
      <c r="B304" s="4" t="n">
        <v>60</v>
      </c>
      <c r="C304" s="4" t="n">
        <v>2.142899</v>
      </c>
      <c r="D304" s="4" t="n">
        <v>1.00133</v>
      </c>
      <c r="E304" s="8" t="n">
        <f aca="false">133.52*D304-146.14</f>
        <v>-12.4424184</v>
      </c>
    </row>
    <row r="305" customFormat="false" ht="14.4" hidden="false" customHeight="false" outlineLevel="0" collapsed="false">
      <c r="B305" s="4" t="n">
        <v>60.2</v>
      </c>
      <c r="C305" s="4" t="n">
        <v>1.942627</v>
      </c>
      <c r="D305" s="4" t="n">
        <v>0.99159</v>
      </c>
      <c r="E305" s="8" t="n">
        <f aca="false">133.52*D305-146.14</f>
        <v>-13.7429032</v>
      </c>
    </row>
    <row r="306" customFormat="false" ht="14.4" hidden="false" customHeight="false" outlineLevel="0" collapsed="false">
      <c r="B306" s="4" t="n">
        <v>60.4</v>
      </c>
      <c r="C306" s="4" t="n">
        <v>2.122879</v>
      </c>
      <c r="D306" s="4" t="n">
        <v>0.97698</v>
      </c>
      <c r="E306" s="8" t="n">
        <f aca="false">133.52*D306-146.14</f>
        <v>-15.6936304</v>
      </c>
    </row>
    <row r="307" customFormat="false" ht="14.4" hidden="false" customHeight="false" outlineLevel="0" collapsed="false">
      <c r="B307" s="4" t="n">
        <v>60.6</v>
      </c>
      <c r="C307" s="4" t="n">
        <v>18.404953</v>
      </c>
      <c r="D307" s="4" t="n">
        <v>0.96724</v>
      </c>
      <c r="E307" s="8" t="n">
        <f aca="false">133.52*D307-146.14</f>
        <v>-16.9941152</v>
      </c>
    </row>
    <row r="308" customFormat="false" ht="14.4" hidden="false" customHeight="false" outlineLevel="0" collapsed="false">
      <c r="B308" s="4" t="n">
        <v>60.8</v>
      </c>
      <c r="C308" s="4" t="n">
        <v>38.111679</v>
      </c>
      <c r="D308" s="4" t="n">
        <v>0.9575</v>
      </c>
      <c r="E308" s="8" t="n">
        <f aca="false">133.52*D308-146.14</f>
        <v>-18.2946</v>
      </c>
    </row>
    <row r="309" customFormat="false" ht="14.4" hidden="false" customHeight="false" outlineLevel="0" collapsed="false">
      <c r="B309" s="4" t="n">
        <v>61</v>
      </c>
      <c r="C309" s="4" t="n">
        <v>100.135803</v>
      </c>
      <c r="D309" s="4" t="n">
        <v>0.94776</v>
      </c>
      <c r="E309" s="8" t="n">
        <f aca="false">133.52*D309-146.14</f>
        <v>-19.5950848</v>
      </c>
    </row>
    <row r="310" customFormat="false" ht="14.4" hidden="false" customHeight="false" outlineLevel="0" collapsed="false">
      <c r="B310" s="4" t="n">
        <v>61.2</v>
      </c>
      <c r="C310" s="4" t="n">
        <v>97.812653</v>
      </c>
      <c r="D310" s="4" t="n">
        <v>0.94289</v>
      </c>
      <c r="E310" s="8" t="n">
        <f aca="false">133.52*D310-146.14</f>
        <v>-20.2453272</v>
      </c>
    </row>
    <row r="311" customFormat="false" ht="14.4" hidden="false" customHeight="false" outlineLevel="0" collapsed="false">
      <c r="B311" s="4" t="n">
        <v>61.4</v>
      </c>
      <c r="C311" s="4" t="n">
        <v>91.283798</v>
      </c>
      <c r="D311" s="4" t="n">
        <v>0.92341</v>
      </c>
      <c r="E311" s="8" t="n">
        <f aca="false">133.52*D311-146.14</f>
        <v>-22.8462968</v>
      </c>
    </row>
    <row r="312" customFormat="false" ht="14.4" hidden="false" customHeight="false" outlineLevel="0" collapsed="false">
      <c r="B312" s="4" t="n">
        <v>61.6</v>
      </c>
      <c r="C312" s="4" t="n">
        <v>72.117798</v>
      </c>
      <c r="D312" s="4" t="n">
        <v>0.91367</v>
      </c>
      <c r="E312" s="8" t="n">
        <f aca="false">133.52*D312-146.14</f>
        <v>-24.1467816</v>
      </c>
    </row>
    <row r="313" customFormat="false" ht="14.4" hidden="false" customHeight="false" outlineLevel="0" collapsed="false">
      <c r="B313" s="4" t="n">
        <v>61.8</v>
      </c>
      <c r="C313" s="4" t="n">
        <v>3.684998</v>
      </c>
      <c r="D313" s="4" t="n">
        <v>0.9088</v>
      </c>
      <c r="E313" s="8" t="n">
        <f aca="false">133.52*D313-146.14</f>
        <v>-24.797024</v>
      </c>
    </row>
    <row r="314" customFormat="false" ht="14.4" hidden="false" customHeight="false" outlineLevel="0" collapsed="false">
      <c r="B314" s="4" t="n">
        <v>62</v>
      </c>
      <c r="C314" s="4" t="n">
        <v>0.240326</v>
      </c>
      <c r="D314" s="4" t="n">
        <v>0.89419</v>
      </c>
      <c r="E314" s="8" t="n">
        <f aca="false">133.52*D314-146.14</f>
        <v>-26.7477512</v>
      </c>
    </row>
    <row r="315" customFormat="false" ht="14.4" hidden="false" customHeight="false" outlineLevel="0" collapsed="false">
      <c r="B315" s="4" t="n">
        <v>62.2</v>
      </c>
      <c r="C315" s="4" t="n">
        <v>0.040054</v>
      </c>
      <c r="D315" s="4" t="n">
        <v>0.88445</v>
      </c>
      <c r="E315" s="8" t="n">
        <f aca="false">133.52*D315-146.14</f>
        <v>-28.048236</v>
      </c>
    </row>
    <row r="316" customFormat="false" ht="14.4" hidden="false" customHeight="false" outlineLevel="0" collapsed="false">
      <c r="B316" s="4" t="n">
        <v>62.4</v>
      </c>
      <c r="C316" s="4" t="n">
        <v>0.100128</v>
      </c>
      <c r="D316" s="4" t="n">
        <v>0.88445</v>
      </c>
      <c r="E316" s="8" t="n">
        <f aca="false">133.52*D316-146.14</f>
        <v>-28.048236</v>
      </c>
    </row>
    <row r="317" customFormat="false" ht="14.4" hidden="false" customHeight="false" outlineLevel="0" collapsed="false">
      <c r="B317" s="4" t="n">
        <v>62.6</v>
      </c>
      <c r="C317" s="4" t="n">
        <v>0.080109</v>
      </c>
      <c r="D317" s="4" t="n">
        <v>0.87471</v>
      </c>
      <c r="E317" s="8" t="n">
        <f aca="false">133.52*D317-146.14</f>
        <v>-29.3487208</v>
      </c>
    </row>
    <row r="318" customFormat="false" ht="14.4" hidden="false" customHeight="false" outlineLevel="0" collapsed="false">
      <c r="B318" s="4" t="n">
        <v>62.8</v>
      </c>
      <c r="C318" s="4" t="n">
        <v>0.100128</v>
      </c>
      <c r="D318" s="4" t="n">
        <v>0.87471</v>
      </c>
      <c r="E318" s="8" t="n">
        <f aca="false">133.52*D318-146.14</f>
        <v>-29.3487208</v>
      </c>
    </row>
    <row r="319" customFormat="false" ht="14.4" hidden="false" customHeight="false" outlineLevel="0" collapsed="false">
      <c r="B319" s="4" t="n">
        <v>63</v>
      </c>
      <c r="C319" s="4" t="n">
        <v>0.120163</v>
      </c>
      <c r="D319" s="4" t="n">
        <v>0.88932</v>
      </c>
      <c r="E319" s="8" t="n">
        <f aca="false">133.52*D319-146.14</f>
        <v>-27.3979936</v>
      </c>
    </row>
    <row r="320" customFormat="false" ht="14.4" hidden="false" customHeight="false" outlineLevel="0" collapsed="false">
      <c r="B320" s="4" t="n">
        <v>63.2</v>
      </c>
      <c r="C320" s="4" t="n">
        <v>0.120163</v>
      </c>
      <c r="D320" s="4" t="n">
        <v>0.88932</v>
      </c>
      <c r="E320" s="8" t="n">
        <f aca="false">133.52*D320-146.14</f>
        <v>-27.3979936</v>
      </c>
    </row>
    <row r="321" customFormat="false" ht="14.4" hidden="false" customHeight="false" outlineLevel="0" collapsed="false">
      <c r="B321" s="4" t="n">
        <v>63.4</v>
      </c>
      <c r="C321" s="4" t="n">
        <v>0.240326</v>
      </c>
      <c r="D321" s="4" t="n">
        <v>0.88932</v>
      </c>
      <c r="E321" s="8" t="n">
        <f aca="false">133.52*D321-146.14</f>
        <v>-27.3979936</v>
      </c>
    </row>
    <row r="322" customFormat="false" ht="14.4" hidden="false" customHeight="false" outlineLevel="0" collapsed="false">
      <c r="B322" s="4" t="n">
        <v>63.6</v>
      </c>
      <c r="C322" s="4" t="n">
        <v>3.604889</v>
      </c>
      <c r="D322" s="4" t="n">
        <v>0.89419</v>
      </c>
      <c r="E322" s="8" t="n">
        <f aca="false">133.52*D322-146.14</f>
        <v>-26.7477512</v>
      </c>
    </row>
    <row r="323" customFormat="false" ht="14.4" hidden="false" customHeight="false" outlineLevel="0" collapsed="false">
      <c r="B323" s="4" t="n">
        <v>63.8</v>
      </c>
      <c r="C323" s="4" t="n">
        <v>53.352356</v>
      </c>
      <c r="D323" s="4" t="n">
        <v>0.9088</v>
      </c>
      <c r="E323" s="8" t="n">
        <f aca="false">133.52*D323-146.14</f>
        <v>-24.797024</v>
      </c>
    </row>
    <row r="324" customFormat="false" ht="14.4" hidden="false" customHeight="false" outlineLevel="0" collapsed="false">
      <c r="B324" s="4" t="n">
        <v>64</v>
      </c>
      <c r="C324" s="4" t="n">
        <v>89.040756</v>
      </c>
      <c r="D324" s="4" t="n">
        <v>0.92341</v>
      </c>
      <c r="E324" s="8" t="n">
        <f aca="false">133.52*D324-146.14</f>
        <v>-22.8462968</v>
      </c>
    </row>
    <row r="325" customFormat="false" ht="14.4" hidden="false" customHeight="false" outlineLevel="0" collapsed="false">
      <c r="B325" s="4" t="n">
        <v>64.2</v>
      </c>
      <c r="C325" s="4" t="n">
        <v>96.51088</v>
      </c>
      <c r="D325" s="4" t="n">
        <v>0.92828</v>
      </c>
      <c r="E325" s="8" t="n">
        <f aca="false">133.52*D325-146.14</f>
        <v>-22.1960544</v>
      </c>
    </row>
    <row r="326" customFormat="false" ht="14.4" hidden="false" customHeight="false" outlineLevel="0" collapsed="false">
      <c r="B326" s="4" t="n">
        <v>64.4</v>
      </c>
      <c r="C326" s="4" t="n">
        <v>99.274628</v>
      </c>
      <c r="D326" s="4" t="n">
        <v>0.93802</v>
      </c>
      <c r="E326" s="8" t="n">
        <f aca="false">133.52*D326-146.14</f>
        <v>-20.8955696</v>
      </c>
    </row>
    <row r="327" customFormat="false" ht="14.4" hidden="false" customHeight="false" outlineLevel="0" collapsed="false">
      <c r="B327" s="4" t="n">
        <v>64.6</v>
      </c>
      <c r="C327" s="4" t="n">
        <v>31.743042</v>
      </c>
      <c r="D327" s="4" t="n">
        <v>0.94776</v>
      </c>
      <c r="E327" s="8" t="n">
        <f aca="false">133.52*D327-146.14</f>
        <v>-19.5950848</v>
      </c>
    </row>
    <row r="328" customFormat="false" ht="14.4" hidden="false" customHeight="false" outlineLevel="0" collapsed="false">
      <c r="B328" s="4" t="n">
        <v>64.8</v>
      </c>
      <c r="C328" s="4" t="n">
        <v>9.312622</v>
      </c>
      <c r="D328" s="4" t="n">
        <v>0.96237</v>
      </c>
      <c r="E328" s="8" t="n">
        <f aca="false">133.52*D328-146.14</f>
        <v>-17.6443576</v>
      </c>
    </row>
    <row r="329" customFormat="false" ht="14.4" hidden="false" customHeight="false" outlineLevel="0" collapsed="false">
      <c r="B329" s="4" t="n">
        <v>65</v>
      </c>
      <c r="C329" s="4" t="n">
        <v>2.04277</v>
      </c>
      <c r="D329" s="4" t="n">
        <v>0.97211</v>
      </c>
      <c r="E329" s="8" t="n">
        <f aca="false">133.52*D329-146.14</f>
        <v>-16.3438728</v>
      </c>
    </row>
    <row r="330" customFormat="false" ht="14.4" hidden="false" customHeight="false" outlineLevel="0" collapsed="false">
      <c r="B330" s="4" t="n">
        <v>65.2</v>
      </c>
      <c r="C330" s="4" t="n">
        <v>1.982681</v>
      </c>
      <c r="D330" s="4" t="n">
        <v>0.98185</v>
      </c>
      <c r="E330" s="8" t="n">
        <f aca="false">133.52*D330-146.14</f>
        <v>-15.043388</v>
      </c>
    </row>
    <row r="331" customFormat="false" ht="14.4" hidden="false" customHeight="false" outlineLevel="0" collapsed="false">
      <c r="B331" s="4" t="n">
        <v>65.4</v>
      </c>
      <c r="C331" s="4" t="n">
        <v>2.002716</v>
      </c>
      <c r="D331" s="4" t="n">
        <v>0.99646</v>
      </c>
      <c r="E331" s="8" t="n">
        <f aca="false">133.52*D331-146.14</f>
        <v>-13.0926608</v>
      </c>
    </row>
    <row r="332" customFormat="false" ht="14.4" hidden="false" customHeight="false" outlineLevel="0" collapsed="false">
      <c r="B332" s="4" t="n">
        <v>65.6</v>
      </c>
      <c r="C332" s="4" t="n">
        <v>3.364563</v>
      </c>
      <c r="D332" s="4" t="n">
        <v>1.0062</v>
      </c>
      <c r="E332" s="8" t="n">
        <f aca="false">133.52*D332-146.14</f>
        <v>-11.792176</v>
      </c>
    </row>
    <row r="333" customFormat="false" ht="14.4" hidden="false" customHeight="false" outlineLevel="0" collapsed="false">
      <c r="B333" s="4" t="n">
        <v>65.8</v>
      </c>
      <c r="C333" s="4" t="n">
        <v>4.786484</v>
      </c>
      <c r="D333" s="4" t="n">
        <v>1.02081</v>
      </c>
      <c r="E333" s="8" t="n">
        <f aca="false">133.52*D333-146.14</f>
        <v>-9.84144879999997</v>
      </c>
    </row>
    <row r="334" customFormat="false" ht="14.4" hidden="false" customHeight="false" outlineLevel="0" collapsed="false">
      <c r="B334" s="4" t="n">
        <v>66</v>
      </c>
      <c r="C334" s="4" t="n">
        <v>7.710449</v>
      </c>
      <c r="D334" s="4" t="n">
        <v>1.03055</v>
      </c>
      <c r="E334" s="8" t="n">
        <f aca="false">133.52*D334-146.14</f>
        <v>-8.54096399999997</v>
      </c>
    </row>
    <row r="335" customFormat="false" ht="14.4" hidden="false" customHeight="false" outlineLevel="0" collapsed="false">
      <c r="B335" s="4" t="n">
        <v>66.2</v>
      </c>
      <c r="C335" s="4" t="n">
        <v>12.376785</v>
      </c>
      <c r="D335" s="4" t="n">
        <v>1.04516</v>
      </c>
      <c r="E335" s="8" t="n">
        <f aca="false">133.52*D335-146.14</f>
        <v>-6.59023679999996</v>
      </c>
    </row>
    <row r="336" customFormat="false" ht="14.4" hidden="false" customHeight="false" outlineLevel="0" collapsed="false">
      <c r="B336" s="4" t="n">
        <v>66.4</v>
      </c>
      <c r="C336" s="4" t="n">
        <v>16.662598</v>
      </c>
      <c r="D336" s="4" t="n">
        <v>1.05003</v>
      </c>
      <c r="E336" s="8" t="n">
        <f aca="false">133.52*D336-146.14</f>
        <v>-5.93999439999996</v>
      </c>
    </row>
    <row r="337" customFormat="false" ht="14.4" hidden="false" customHeight="false" outlineLevel="0" collapsed="false">
      <c r="B337" s="4" t="n">
        <v>66.6</v>
      </c>
      <c r="C337" s="4" t="n">
        <v>29.740326</v>
      </c>
      <c r="D337" s="4" t="n">
        <v>1.0549</v>
      </c>
      <c r="E337" s="8" t="n">
        <f aca="false">133.52*D337-146.14</f>
        <v>-5.28975199999999</v>
      </c>
    </row>
    <row r="338" customFormat="false" ht="14.4" hidden="false" customHeight="false" outlineLevel="0" collapsed="false">
      <c r="B338" s="4" t="n">
        <v>66.8</v>
      </c>
      <c r="C338" s="4" t="n">
        <v>276.034363</v>
      </c>
      <c r="D338" s="4" t="n">
        <v>1.05977</v>
      </c>
      <c r="E338" s="8" t="n">
        <f aca="false">133.52*D338-146.14</f>
        <v>-4.63950959999997</v>
      </c>
    </row>
    <row r="339" customFormat="false" ht="14.4" hidden="false" customHeight="false" outlineLevel="0" collapsed="false">
      <c r="B339" s="4" t="n">
        <v>67</v>
      </c>
      <c r="C339" s="4" t="n">
        <v>344.507233</v>
      </c>
      <c r="D339" s="4" t="n">
        <v>1.06464</v>
      </c>
      <c r="E339" s="8" t="n">
        <f aca="false">133.52*D339-146.14</f>
        <v>-3.98926719999997</v>
      </c>
    </row>
    <row r="340" customFormat="false" ht="14.4" hidden="false" customHeight="false" outlineLevel="0" collapsed="false">
      <c r="B340" s="4" t="n">
        <v>67.2</v>
      </c>
      <c r="C340" s="4" t="n">
        <v>936.490051</v>
      </c>
      <c r="D340" s="4" t="n">
        <v>1.06951</v>
      </c>
      <c r="E340" s="8" t="n">
        <f aca="false">133.52*D340-146.14</f>
        <v>-3.33902479999998</v>
      </c>
    </row>
    <row r="341" customFormat="false" ht="14.4" hidden="false" customHeight="false" outlineLevel="0" collapsed="false">
      <c r="B341" s="4" t="n">
        <v>67.4</v>
      </c>
      <c r="C341" s="4" t="n">
        <v>1336.292236</v>
      </c>
      <c r="D341" s="4" t="n">
        <v>1.08412</v>
      </c>
      <c r="E341" s="8" t="n">
        <f aca="false">133.52*D341-146.14</f>
        <v>-1.38829759999999</v>
      </c>
    </row>
    <row r="342" customFormat="false" ht="14.4" hidden="false" customHeight="false" outlineLevel="0" collapsed="false">
      <c r="B342" s="4" t="n">
        <v>67.6</v>
      </c>
      <c r="C342" s="4" t="n">
        <v>1368.095459</v>
      </c>
      <c r="D342" s="4" t="n">
        <v>1.08412</v>
      </c>
      <c r="E342" s="8" t="n">
        <f aca="false">133.52*D342-146.14</f>
        <v>-1.38829759999999</v>
      </c>
    </row>
    <row r="343" customFormat="false" ht="14.4" hidden="false" customHeight="false" outlineLevel="0" collapsed="false">
      <c r="B343" s="4" t="n">
        <v>67.8</v>
      </c>
      <c r="C343" s="4" t="n">
        <v>1409.992187</v>
      </c>
      <c r="D343" s="4" t="n">
        <v>1.08899</v>
      </c>
      <c r="E343" s="8" t="n">
        <f aca="false">133.52*D343-146.14</f>
        <v>-0.738055199999991</v>
      </c>
    </row>
    <row r="344" customFormat="false" ht="14.4" hidden="false" customHeight="false" outlineLevel="0" collapsed="false">
      <c r="B344" s="4" t="n">
        <v>68</v>
      </c>
      <c r="C344" s="4" t="n">
        <v>1458.27771</v>
      </c>
      <c r="D344" s="4" t="n">
        <v>1.08899</v>
      </c>
      <c r="E344" s="8" t="n">
        <f aca="false">133.52*D344-146.14</f>
        <v>-0.738055199999991</v>
      </c>
    </row>
    <row r="345" customFormat="false" ht="14.4" hidden="false" customHeight="false" outlineLevel="0" collapsed="false">
      <c r="B345" s="4" t="n">
        <v>68.2</v>
      </c>
      <c r="C345" s="4" t="n">
        <v>1335.491211</v>
      </c>
      <c r="D345" s="4" t="n">
        <v>1.09386</v>
      </c>
      <c r="E345" s="8" t="n">
        <f aca="false">133.52*D345-146.14</f>
        <v>-0.0878127999999663</v>
      </c>
    </row>
    <row r="346" customFormat="false" ht="14.4" hidden="false" customHeight="false" outlineLevel="0" collapsed="false">
      <c r="B346" s="4" t="n">
        <v>68.4</v>
      </c>
      <c r="C346" s="4" t="n">
        <v>846.007324</v>
      </c>
      <c r="D346" s="4" t="n">
        <v>1.09873</v>
      </c>
      <c r="E346" s="8" t="n">
        <f aca="false">133.52*D346-146.14</f>
        <v>0.56242960000003</v>
      </c>
    </row>
    <row r="347" customFormat="false" ht="14.4" hidden="false" customHeight="false" outlineLevel="0" collapsed="false">
      <c r="B347" s="4" t="n">
        <v>68.6</v>
      </c>
      <c r="C347" s="4" t="n">
        <v>461.50589</v>
      </c>
      <c r="D347" s="4" t="n">
        <v>1.1036</v>
      </c>
      <c r="E347" s="8" t="n">
        <f aca="false">133.52*D347-146.14</f>
        <v>1.21267200000003</v>
      </c>
    </row>
    <row r="348" customFormat="false" ht="14.4" hidden="false" customHeight="false" outlineLevel="0" collapsed="false">
      <c r="B348" s="4" t="n">
        <v>68.8</v>
      </c>
      <c r="C348" s="4" t="n">
        <v>207.481384</v>
      </c>
      <c r="D348" s="4" t="n">
        <v>1.11334</v>
      </c>
      <c r="E348" s="8" t="n">
        <f aca="false">133.52*D348-146.14</f>
        <v>2.51315680000002</v>
      </c>
    </row>
    <row r="349" customFormat="false" ht="14.4" hidden="false" customHeight="false" outlineLevel="0" collapsed="false">
      <c r="B349" s="4" t="n">
        <v>69</v>
      </c>
      <c r="C349" s="4" t="n">
        <v>26.976578</v>
      </c>
      <c r="D349" s="4" t="n">
        <v>1.11821</v>
      </c>
      <c r="E349" s="8" t="n">
        <f aca="false">133.52*D349-146.14</f>
        <v>3.16339920000002</v>
      </c>
    </row>
    <row r="350" customFormat="false" ht="14.4" hidden="false" customHeight="false" outlineLevel="0" collapsed="false">
      <c r="B350" s="4" t="n">
        <v>69.2</v>
      </c>
      <c r="C350" s="4" t="n">
        <v>13.578415</v>
      </c>
      <c r="D350" s="4" t="n">
        <v>1.12795</v>
      </c>
      <c r="E350" s="8" t="n">
        <f aca="false">133.52*D350-146.14</f>
        <v>4.46388400000004</v>
      </c>
    </row>
    <row r="351" customFormat="false" ht="14.4" hidden="false" customHeight="false" outlineLevel="0" collapsed="false">
      <c r="B351" s="4" t="n">
        <v>69.4</v>
      </c>
      <c r="C351" s="4" t="n">
        <v>9.512894</v>
      </c>
      <c r="D351" s="4" t="n">
        <v>1.13769</v>
      </c>
      <c r="E351" s="8" t="n">
        <f aca="false">133.52*D351-146.14</f>
        <v>5.76436880000003</v>
      </c>
    </row>
    <row r="352" customFormat="false" ht="14.4" hidden="false" customHeight="false" outlineLevel="0" collapsed="false">
      <c r="B352" s="4" t="n">
        <v>69.6</v>
      </c>
      <c r="C352" s="4" t="n">
        <v>5.787842</v>
      </c>
      <c r="D352" s="4" t="n">
        <v>1.14743</v>
      </c>
      <c r="E352" s="8" t="n">
        <f aca="false">133.52*D352-146.14</f>
        <v>7.06485360000002</v>
      </c>
    </row>
    <row r="353" customFormat="false" ht="14.4" hidden="false" customHeight="false" outlineLevel="0" collapsed="false">
      <c r="B353" s="4" t="n">
        <v>69.8</v>
      </c>
      <c r="C353" s="4" t="n">
        <v>3.845215</v>
      </c>
      <c r="D353" s="4" t="n">
        <v>1.16204</v>
      </c>
      <c r="E353" s="8" t="n">
        <f aca="false">133.52*D353-146.14</f>
        <v>9.01558080000001</v>
      </c>
    </row>
    <row r="354" customFormat="false" ht="14.4" hidden="false" customHeight="false" outlineLevel="0" collapsed="false">
      <c r="B354" s="4" t="n">
        <v>70</v>
      </c>
      <c r="C354" s="4" t="n">
        <v>2.703659</v>
      </c>
      <c r="D354" s="4" t="n">
        <v>1.16691</v>
      </c>
      <c r="E354" s="8" t="n">
        <f aca="false">133.52*D354-146.14</f>
        <v>9.66582320000001</v>
      </c>
    </row>
    <row r="355" customFormat="false" ht="14.4" hidden="false" customHeight="false" outlineLevel="0" collapsed="false">
      <c r="B355" s="4" t="n">
        <v>70.2</v>
      </c>
      <c r="C355" s="4" t="n">
        <v>2.002716</v>
      </c>
      <c r="D355" s="4" t="n">
        <v>1.17665</v>
      </c>
      <c r="E355" s="8" t="n">
        <f aca="false">133.52*D355-146.14</f>
        <v>10.966308</v>
      </c>
    </row>
    <row r="356" customFormat="false" ht="14.4" hidden="false" customHeight="false" outlineLevel="0" collapsed="false">
      <c r="B356" s="4" t="n">
        <v>70.4</v>
      </c>
      <c r="C356" s="4" t="n">
        <v>2.002716</v>
      </c>
      <c r="D356" s="4" t="n">
        <v>1.19126</v>
      </c>
      <c r="E356" s="8" t="n">
        <f aca="false">133.52*D356-146.14</f>
        <v>12.9170352</v>
      </c>
    </row>
    <row r="357" customFormat="false" ht="14.4" hidden="false" customHeight="false" outlineLevel="0" collapsed="false">
      <c r="B357" s="4" t="n">
        <v>70.6</v>
      </c>
      <c r="C357" s="4" t="n">
        <v>1.942627</v>
      </c>
      <c r="D357" s="4" t="n">
        <v>1.201</v>
      </c>
      <c r="E357" s="8" t="n">
        <f aca="false">133.52*D357-146.14</f>
        <v>14.21752</v>
      </c>
    </row>
    <row r="358" customFormat="false" ht="14.4" hidden="false" customHeight="false" outlineLevel="0" collapsed="false">
      <c r="B358" s="4" t="n">
        <v>70.8</v>
      </c>
      <c r="C358" s="4" t="n">
        <v>3.084183</v>
      </c>
      <c r="D358" s="4" t="n">
        <v>1.20587</v>
      </c>
      <c r="E358" s="8" t="n">
        <f aca="false">133.52*D358-146.14</f>
        <v>14.8677624</v>
      </c>
    </row>
    <row r="359" customFormat="false" ht="14.4" hidden="false" customHeight="false" outlineLevel="0" collapsed="false">
      <c r="B359" s="4" t="n">
        <v>71</v>
      </c>
      <c r="C359" s="4" t="n">
        <v>17.764084</v>
      </c>
      <c r="D359" s="4" t="n">
        <v>1.22048</v>
      </c>
      <c r="E359" s="8" t="n">
        <f aca="false">133.52*D359-146.14</f>
        <v>16.8184896</v>
      </c>
    </row>
    <row r="360" customFormat="false" ht="14.4" hidden="false" customHeight="false" outlineLevel="0" collapsed="false">
      <c r="B360" s="4" t="n">
        <v>71.2</v>
      </c>
      <c r="C360" s="4" t="n">
        <v>30.12085</v>
      </c>
      <c r="D360" s="4" t="n">
        <v>1.23022</v>
      </c>
      <c r="E360" s="8" t="n">
        <f aca="false">133.52*D360-146.14</f>
        <v>18.1189744</v>
      </c>
    </row>
    <row r="361" customFormat="false" ht="14.4" hidden="false" customHeight="false" outlineLevel="0" collapsed="false">
      <c r="B361" s="4" t="n">
        <v>71.4</v>
      </c>
      <c r="C361" s="4" t="n">
        <v>28.258316</v>
      </c>
      <c r="D361" s="4" t="n">
        <v>1.23509</v>
      </c>
      <c r="E361" s="8" t="n">
        <f aca="false">133.52*D361-146.14</f>
        <v>18.7692168</v>
      </c>
    </row>
    <row r="362" customFormat="false" ht="14.4" hidden="false" customHeight="false" outlineLevel="0" collapsed="false">
      <c r="B362" s="4" t="n">
        <v>71.6</v>
      </c>
      <c r="C362" s="4" t="n">
        <v>68.4328</v>
      </c>
      <c r="D362" s="4" t="n">
        <v>1.23996</v>
      </c>
      <c r="E362" s="8" t="n">
        <f aca="false">133.52*D362-146.14</f>
        <v>19.4194592</v>
      </c>
    </row>
    <row r="363" customFormat="false" ht="14.4" hidden="false" customHeight="false" outlineLevel="0" collapsed="false">
      <c r="B363" s="4" t="n">
        <v>71.8</v>
      </c>
      <c r="C363" s="4" t="n">
        <v>85.27565</v>
      </c>
      <c r="D363" s="4" t="n">
        <v>1.2497</v>
      </c>
      <c r="E363" s="8" t="n">
        <f aca="false">133.52*D363-146.14</f>
        <v>20.719944</v>
      </c>
    </row>
    <row r="364" customFormat="false" ht="14.4" hidden="false" customHeight="false" outlineLevel="0" collapsed="false">
      <c r="B364" s="4" t="n">
        <v>72</v>
      </c>
      <c r="C364" s="4" t="n">
        <v>74.64122</v>
      </c>
      <c r="D364" s="4" t="n">
        <v>1.26431</v>
      </c>
      <c r="E364" s="8" t="n">
        <f aca="false">133.52*D364-146.14</f>
        <v>22.6706712</v>
      </c>
    </row>
    <row r="365" customFormat="false" ht="14.4" hidden="false" customHeight="false" outlineLevel="0" collapsed="false">
      <c r="B365" s="4" t="n">
        <v>72.2</v>
      </c>
      <c r="C365" s="4" t="n">
        <v>35.247803</v>
      </c>
      <c r="D365" s="4" t="n">
        <v>1.27405</v>
      </c>
      <c r="E365" s="8" t="n">
        <f aca="false">133.52*D365-146.14</f>
        <v>23.971156</v>
      </c>
    </row>
    <row r="366" customFormat="false" ht="14.4" hidden="false" customHeight="false" outlineLevel="0" collapsed="false">
      <c r="B366" s="4" t="n">
        <v>72.4</v>
      </c>
      <c r="C366" s="4" t="n">
        <v>21.829605</v>
      </c>
      <c r="D366" s="4" t="n">
        <v>1.27892</v>
      </c>
      <c r="E366" s="8" t="n">
        <f aca="false">133.52*D366-146.14</f>
        <v>24.6213984</v>
      </c>
    </row>
    <row r="367" customFormat="false" ht="14.4" hidden="false" customHeight="false" outlineLevel="0" collapsed="false">
      <c r="B367" s="4" t="n">
        <v>72.6</v>
      </c>
      <c r="C367" s="4" t="n">
        <v>2.182953</v>
      </c>
      <c r="D367" s="4" t="n">
        <v>1.28379</v>
      </c>
      <c r="E367" s="8" t="n">
        <f aca="false">133.52*D367-146.14</f>
        <v>25.2716408</v>
      </c>
    </row>
    <row r="368" customFormat="false" ht="14.4" hidden="false" customHeight="false" outlineLevel="0" collapsed="false">
      <c r="B368" s="4" t="n">
        <v>72.8</v>
      </c>
      <c r="C368" s="4" t="n">
        <v>0.200272</v>
      </c>
      <c r="D368" s="4" t="n">
        <v>1.28866</v>
      </c>
      <c r="E368" s="8" t="n">
        <f aca="false">133.52*D368-146.14</f>
        <v>25.9218832</v>
      </c>
    </row>
    <row r="369" customFormat="false" ht="14.4" hidden="false" customHeight="false" outlineLevel="0" collapsed="false">
      <c r="B369" s="4" t="n">
        <v>73</v>
      </c>
      <c r="C369" s="4" t="n">
        <v>0.100128</v>
      </c>
      <c r="D369" s="4" t="n">
        <v>1.2984</v>
      </c>
      <c r="E369" s="8" t="n">
        <f aca="false">133.52*D369-146.14</f>
        <v>27.222368</v>
      </c>
    </row>
    <row r="370" customFormat="false" ht="14.4" hidden="false" customHeight="false" outlineLevel="0" collapsed="false">
      <c r="B370" s="4" t="n">
        <v>73.2</v>
      </c>
      <c r="C370" s="4" t="n">
        <v>0.02002</v>
      </c>
      <c r="D370" s="4" t="n">
        <v>1.31301</v>
      </c>
      <c r="E370" s="8" t="n">
        <f aca="false">133.52*D370-146.14</f>
        <v>29.1730952</v>
      </c>
    </row>
    <row r="371" customFormat="false" ht="14.4" hidden="false" customHeight="false" outlineLevel="0" collapsed="false">
      <c r="B371" s="4" t="n">
        <v>73.4</v>
      </c>
      <c r="C371" s="4" t="n">
        <v>0.040054</v>
      </c>
      <c r="D371" s="4" t="n">
        <v>1.32275</v>
      </c>
      <c r="E371" s="8" t="n">
        <f aca="false">133.52*D371-146.14</f>
        <v>30.47358</v>
      </c>
    </row>
    <row r="372" customFormat="false" ht="14.4" hidden="false" customHeight="false" outlineLevel="0" collapsed="false">
      <c r="B372" s="4" t="n">
        <v>73.6</v>
      </c>
      <c r="C372" s="4" t="n">
        <v>0.02002</v>
      </c>
      <c r="D372" s="4" t="n">
        <v>1.31788</v>
      </c>
      <c r="E372" s="8" t="n">
        <f aca="false">133.52*D372-146.14</f>
        <v>29.8233376</v>
      </c>
    </row>
    <row r="373" customFormat="false" ht="14.4" hidden="false" customHeight="false" outlineLevel="0" collapsed="false">
      <c r="B373" s="4" t="n">
        <v>73.8</v>
      </c>
      <c r="C373" s="4" t="n">
        <v>0.040054</v>
      </c>
      <c r="D373" s="4" t="n">
        <v>1.31301</v>
      </c>
      <c r="E373" s="8" t="n">
        <f aca="false">133.52*D373-146.14</f>
        <v>29.1730952</v>
      </c>
    </row>
    <row r="374" customFormat="false" ht="14.4" hidden="false" customHeight="false" outlineLevel="0" collapsed="false">
      <c r="B374" s="4" t="n">
        <v>74</v>
      </c>
      <c r="C374" s="4" t="n">
        <v>0.040054</v>
      </c>
      <c r="D374" s="4" t="n">
        <v>1.31301</v>
      </c>
      <c r="E374" s="8" t="n">
        <f aca="false">133.52*D374-146.14</f>
        <v>29.1730952</v>
      </c>
    </row>
    <row r="375" customFormat="false" ht="14.4" hidden="false" customHeight="false" outlineLevel="0" collapsed="false">
      <c r="B375" s="4" t="n">
        <v>74.2</v>
      </c>
      <c r="C375" s="4" t="n">
        <v>0.100128</v>
      </c>
      <c r="D375" s="4" t="n">
        <v>1.31301</v>
      </c>
      <c r="E375" s="8" t="n">
        <f aca="false">133.52*D375-146.14</f>
        <v>29.1730952</v>
      </c>
    </row>
    <row r="376" customFormat="false" ht="14.4" hidden="false" customHeight="false" outlineLevel="0" collapsed="false">
      <c r="B376" s="4" t="n">
        <v>74.4</v>
      </c>
      <c r="C376" s="4" t="n">
        <v>0.500671</v>
      </c>
      <c r="D376" s="4" t="n">
        <v>1.2984</v>
      </c>
      <c r="E376" s="8" t="n">
        <f aca="false">133.52*D376-146.14</f>
        <v>27.222368</v>
      </c>
    </row>
    <row r="377" customFormat="false" ht="14.4" hidden="false" customHeight="false" outlineLevel="0" collapsed="false">
      <c r="B377" s="4" t="n">
        <v>74.6</v>
      </c>
      <c r="C377" s="4" t="n">
        <v>31.582825</v>
      </c>
      <c r="D377" s="4" t="n">
        <v>1.28379</v>
      </c>
      <c r="E377" s="8" t="n">
        <f aca="false">133.52*D377-146.14</f>
        <v>25.2716408</v>
      </c>
    </row>
    <row r="378" customFormat="false" ht="14.4" hidden="false" customHeight="false" outlineLevel="0" collapsed="false">
      <c r="B378" s="4" t="n">
        <v>74.8</v>
      </c>
      <c r="C378" s="4" t="n">
        <v>59.680939</v>
      </c>
      <c r="D378" s="4" t="n">
        <v>1.27405</v>
      </c>
      <c r="E378" s="8" t="n">
        <f aca="false">133.52*D378-146.14</f>
        <v>23.971156</v>
      </c>
    </row>
    <row r="379" customFormat="false" ht="14.4" hidden="false" customHeight="false" outlineLevel="0" collapsed="false">
      <c r="B379" s="4" t="n">
        <v>75</v>
      </c>
      <c r="C379" s="4" t="n">
        <v>59.280396</v>
      </c>
      <c r="D379" s="4" t="n">
        <v>1.25457</v>
      </c>
      <c r="E379" s="8" t="n">
        <f aca="false">133.52*D379-146.14</f>
        <v>21.3701864</v>
      </c>
    </row>
    <row r="380" customFormat="false" ht="14.4" hidden="false" customHeight="false" outlineLevel="0" collapsed="false">
      <c r="B380" s="4" t="n">
        <v>75.2</v>
      </c>
      <c r="C380" s="4" t="n">
        <v>29.5</v>
      </c>
      <c r="D380" s="4" t="n">
        <v>1.24483</v>
      </c>
      <c r="E380" s="8" t="n">
        <f aca="false">133.52*D380-146.14</f>
        <v>20.0697016</v>
      </c>
    </row>
    <row r="381" customFormat="false" ht="14.4" hidden="false" customHeight="false" outlineLevel="0" collapsed="false">
      <c r="B381" s="4" t="n">
        <v>75.4</v>
      </c>
      <c r="C381" s="4" t="n">
        <v>14.539719</v>
      </c>
      <c r="D381" s="4" t="n">
        <v>1.23022</v>
      </c>
      <c r="E381" s="8" t="n">
        <f aca="false">133.52*D381-146.14</f>
        <v>18.1189744</v>
      </c>
    </row>
    <row r="382" customFormat="false" ht="14.4" hidden="false" customHeight="false" outlineLevel="0" collapsed="false">
      <c r="B382" s="4" t="n">
        <v>75.6</v>
      </c>
      <c r="C382" s="4" t="n">
        <v>2.002716</v>
      </c>
      <c r="D382" s="4" t="n">
        <v>1.21561</v>
      </c>
      <c r="E382" s="8" t="n">
        <f aca="false">133.52*D382-146.14</f>
        <v>16.1682472</v>
      </c>
    </row>
    <row r="383" customFormat="false" ht="14.4" hidden="false" customHeight="false" outlineLevel="0" collapsed="false">
      <c r="B383" s="4" t="n">
        <v>75.8</v>
      </c>
      <c r="C383" s="4" t="n">
        <v>1.78241</v>
      </c>
      <c r="D383" s="4" t="n">
        <v>1.19613</v>
      </c>
      <c r="E383" s="8" t="n">
        <f aca="false">133.52*D383-146.14</f>
        <v>13.5672776</v>
      </c>
    </row>
    <row r="384" customFormat="false" ht="14.4" hidden="false" customHeight="false" outlineLevel="0" collapsed="false">
      <c r="B384" s="4" t="n">
        <v>76</v>
      </c>
      <c r="C384" s="4" t="n">
        <v>1.902573</v>
      </c>
      <c r="D384" s="4" t="n">
        <v>1.19126</v>
      </c>
      <c r="E384" s="8" t="n">
        <f aca="false">133.52*D384-146.14</f>
        <v>12.9170352</v>
      </c>
    </row>
    <row r="385" customFormat="false" ht="14.4" hidden="false" customHeight="false" outlineLevel="0" collapsed="false">
      <c r="B385" s="4" t="n">
        <v>76.2</v>
      </c>
      <c r="C385" s="4" t="n">
        <v>1.862518</v>
      </c>
      <c r="D385" s="4" t="n">
        <v>1.18152</v>
      </c>
      <c r="E385" s="8" t="n">
        <f aca="false">133.52*D385-146.14</f>
        <v>11.6165504</v>
      </c>
    </row>
    <row r="386" customFormat="false" ht="14.4" hidden="false" customHeight="false" outlineLevel="0" collapsed="false">
      <c r="B386" s="4" t="n">
        <v>76.4</v>
      </c>
      <c r="C386" s="4" t="n">
        <v>2.002716</v>
      </c>
      <c r="D386" s="4" t="n">
        <v>1.18152</v>
      </c>
      <c r="E386" s="8" t="n">
        <f aca="false">133.52*D386-146.14</f>
        <v>11.6165504</v>
      </c>
    </row>
    <row r="387" customFormat="false" ht="14.4" hidden="false" customHeight="false" outlineLevel="0" collapsed="false">
      <c r="B387" s="4" t="n">
        <v>76.6</v>
      </c>
      <c r="C387" s="4" t="n">
        <v>1.722336</v>
      </c>
      <c r="D387" s="4" t="n">
        <v>1.19126</v>
      </c>
      <c r="E387" s="8" t="n">
        <f aca="false">133.52*D387-146.14</f>
        <v>12.9170352</v>
      </c>
    </row>
    <row r="388" customFormat="false" ht="14.4" hidden="false" customHeight="false" outlineLevel="0" collapsed="false">
      <c r="B388" s="4" t="n">
        <v>76.8</v>
      </c>
      <c r="C388" s="4" t="n">
        <v>1.942627</v>
      </c>
      <c r="D388" s="4" t="n">
        <v>1.19613</v>
      </c>
      <c r="E388" s="8" t="n">
        <f aca="false">133.52*D388-146.14</f>
        <v>13.5672776</v>
      </c>
    </row>
    <row r="389" customFormat="false" ht="14.4" hidden="false" customHeight="false" outlineLevel="0" collapsed="false">
      <c r="B389" s="4" t="n">
        <v>77</v>
      </c>
      <c r="C389" s="4" t="n">
        <v>1.922607</v>
      </c>
      <c r="D389" s="4" t="n">
        <v>1.19613</v>
      </c>
      <c r="E389" s="8" t="n">
        <f aca="false">133.52*D389-146.14</f>
        <v>13.5672776</v>
      </c>
    </row>
    <row r="390" customFormat="false" ht="14.4" hidden="false" customHeight="false" outlineLevel="0" collapsed="false">
      <c r="B390" s="4" t="n">
        <v>77.2</v>
      </c>
      <c r="C390" s="4" t="n">
        <v>1.982681</v>
      </c>
      <c r="D390" s="4" t="n">
        <v>1.201</v>
      </c>
      <c r="E390" s="8" t="n">
        <f aca="false">133.52*D390-146.14</f>
        <v>14.21752</v>
      </c>
    </row>
    <row r="391" customFormat="false" ht="14.4" hidden="false" customHeight="false" outlineLevel="0" collapsed="false">
      <c r="B391" s="4" t="n">
        <v>77.4</v>
      </c>
      <c r="C391" s="4" t="n">
        <v>1.962662</v>
      </c>
      <c r="D391" s="4" t="n">
        <v>1.201</v>
      </c>
      <c r="E391" s="8" t="n">
        <f aca="false">133.52*D391-146.14</f>
        <v>14.21752</v>
      </c>
    </row>
    <row r="392" customFormat="false" ht="14.4" hidden="false" customHeight="false" outlineLevel="0" collapsed="false">
      <c r="B392" s="4" t="n">
        <v>77.6</v>
      </c>
      <c r="C392" s="4" t="n">
        <v>1.902573</v>
      </c>
      <c r="D392" s="4" t="n">
        <v>1.20587</v>
      </c>
      <c r="E392" s="8" t="n">
        <f aca="false">133.52*D392-146.14</f>
        <v>14.8677624</v>
      </c>
    </row>
    <row r="393" customFormat="false" ht="14.4" hidden="false" customHeight="false" outlineLevel="0" collapsed="false">
      <c r="B393" s="4" t="n">
        <v>77.8</v>
      </c>
      <c r="C393" s="4" t="n">
        <v>5.267136</v>
      </c>
      <c r="D393" s="4" t="n">
        <v>1.21561</v>
      </c>
      <c r="E393" s="8" t="n">
        <f aca="false">133.52*D393-146.14</f>
        <v>16.1682472</v>
      </c>
    </row>
    <row r="394" customFormat="false" ht="14.4" hidden="false" customHeight="false" outlineLevel="0" collapsed="false">
      <c r="B394" s="4" t="n">
        <v>78</v>
      </c>
      <c r="C394" s="4" t="n">
        <v>28.478622</v>
      </c>
      <c r="D394" s="4" t="n">
        <v>1.22535</v>
      </c>
      <c r="E394" s="8" t="n">
        <f aca="false">133.52*D394-146.14</f>
        <v>17.468732</v>
      </c>
    </row>
    <row r="395" customFormat="false" ht="14.4" hidden="false" customHeight="false" outlineLevel="0" collapsed="false">
      <c r="B395" s="4" t="n">
        <v>78.2</v>
      </c>
      <c r="C395" s="4" t="n">
        <v>32.403946</v>
      </c>
      <c r="D395" s="4" t="n">
        <v>1.23509</v>
      </c>
      <c r="E395" s="8" t="n">
        <f aca="false">133.52*D395-146.14</f>
        <v>18.7692168</v>
      </c>
    </row>
    <row r="396" customFormat="false" ht="14.4" hidden="false" customHeight="false" outlineLevel="0" collapsed="false">
      <c r="B396" s="4" t="n">
        <v>78.4</v>
      </c>
      <c r="C396" s="4" t="n">
        <v>30.180923</v>
      </c>
      <c r="D396" s="4" t="n">
        <v>1.23509</v>
      </c>
      <c r="E396" s="8" t="n">
        <f aca="false">133.52*D396-146.14</f>
        <v>18.7692168</v>
      </c>
    </row>
    <row r="397" customFormat="false" ht="14.4" hidden="false" customHeight="false" outlineLevel="0" collapsed="false">
      <c r="B397" s="4" t="n">
        <v>78.6</v>
      </c>
      <c r="C397" s="4" t="n">
        <v>56.516647</v>
      </c>
      <c r="D397" s="4" t="n">
        <v>1.24483</v>
      </c>
      <c r="E397" s="8" t="n">
        <f aca="false">133.52*D397-146.14</f>
        <v>20.0697016</v>
      </c>
    </row>
    <row r="398" customFormat="false" ht="14.4" hidden="false" customHeight="false" outlineLevel="0" collapsed="false">
      <c r="B398" s="4" t="n">
        <v>78.8</v>
      </c>
      <c r="C398" s="4" t="n">
        <v>68.272583</v>
      </c>
      <c r="D398" s="4" t="n">
        <v>1.2497</v>
      </c>
      <c r="E398" s="8" t="n">
        <f aca="false">133.52*D398-146.14</f>
        <v>20.719944</v>
      </c>
    </row>
    <row r="399" customFormat="false" ht="14.4" hidden="false" customHeight="false" outlineLevel="0" collapsed="false">
      <c r="B399" s="4" t="n">
        <v>79</v>
      </c>
      <c r="C399" s="4" t="n">
        <v>72.257996</v>
      </c>
      <c r="D399" s="4" t="n">
        <v>1.25944</v>
      </c>
      <c r="E399" s="8" t="n">
        <f aca="false">133.52*D399-146.14</f>
        <v>22.0204288</v>
      </c>
    </row>
    <row r="400" customFormat="false" ht="14.4" hidden="false" customHeight="false" outlineLevel="0" collapsed="false">
      <c r="B400" s="4" t="n">
        <v>79.2</v>
      </c>
      <c r="C400" s="4" t="n">
        <v>66.009521</v>
      </c>
      <c r="D400" s="4" t="n">
        <v>1.26431</v>
      </c>
      <c r="E400" s="8" t="n">
        <f aca="false">133.52*D400-146.14</f>
        <v>22.6706712</v>
      </c>
    </row>
    <row r="401" customFormat="false" ht="14.4" hidden="false" customHeight="false" outlineLevel="0" collapsed="false">
      <c r="B401" s="4" t="n">
        <v>79.4</v>
      </c>
      <c r="C401" s="4" t="n">
        <v>48.225403</v>
      </c>
      <c r="D401" s="4" t="n">
        <v>1.26918</v>
      </c>
      <c r="E401" s="8" t="n">
        <f aca="false">133.52*D401-146.14</f>
        <v>23.3209136</v>
      </c>
    </row>
    <row r="402" customFormat="false" ht="14.4" hidden="false" customHeight="false" outlineLevel="0" collapsed="false">
      <c r="B402" s="4" t="n">
        <v>79.6</v>
      </c>
      <c r="C402" s="4" t="n">
        <v>28.578751</v>
      </c>
      <c r="D402" s="4" t="n">
        <v>1.27892</v>
      </c>
      <c r="E402" s="8" t="n">
        <f aca="false">133.52*D402-146.14</f>
        <v>24.6213984</v>
      </c>
    </row>
    <row r="403" customFormat="false" ht="14.4" hidden="false" customHeight="false" outlineLevel="0" collapsed="false">
      <c r="B403" s="4" t="n">
        <v>79.8</v>
      </c>
      <c r="C403" s="4" t="n">
        <v>16.662598</v>
      </c>
      <c r="D403" s="4" t="n">
        <v>1.27892</v>
      </c>
      <c r="E403" s="8" t="n">
        <f aca="false">133.52*D403-146.14</f>
        <v>24.6213984</v>
      </c>
    </row>
    <row r="404" customFormat="false" ht="14.4" hidden="false" customHeight="false" outlineLevel="0" collapsed="false">
      <c r="B404" s="4" t="n">
        <v>80</v>
      </c>
      <c r="C404" s="4" t="n">
        <v>1.161575</v>
      </c>
      <c r="D404" s="4" t="n">
        <v>1.28379</v>
      </c>
      <c r="E404" s="8" t="n">
        <f aca="false">133.52*D404-146.14</f>
        <v>25.2716408</v>
      </c>
    </row>
    <row r="405" customFormat="false" ht="14.4" hidden="false" customHeight="false" outlineLevel="0" collapsed="false">
      <c r="B405" s="4" t="n">
        <v>80.2</v>
      </c>
      <c r="C405" s="4" t="n">
        <v>0.140182</v>
      </c>
      <c r="D405" s="4" t="n">
        <v>1.29353</v>
      </c>
      <c r="E405" s="8" t="n">
        <f aca="false">133.52*D405-146.14</f>
        <v>26.5721256000001</v>
      </c>
    </row>
    <row r="406" customFormat="false" ht="14.4" hidden="false" customHeight="false" outlineLevel="0" collapsed="false">
      <c r="B406" s="4" t="n">
        <v>80.4</v>
      </c>
      <c r="C406" s="4" t="n">
        <v>0.140182</v>
      </c>
      <c r="D406" s="4" t="n">
        <v>1.2984</v>
      </c>
      <c r="E406" s="8" t="n">
        <f aca="false">133.52*D406-146.14</f>
        <v>27.222368</v>
      </c>
    </row>
    <row r="407" customFormat="false" ht="14.4" hidden="false" customHeight="false" outlineLevel="0" collapsed="false">
      <c r="B407" s="4" t="n">
        <v>80.6</v>
      </c>
      <c r="C407" s="4" t="n">
        <v>0.040054</v>
      </c>
      <c r="D407" s="4" t="n">
        <v>1.30327</v>
      </c>
      <c r="E407" s="8" t="n">
        <f aca="false">133.52*D407-146.14</f>
        <v>27.8726104</v>
      </c>
    </row>
    <row r="408" customFormat="false" ht="14.4" hidden="false" customHeight="false" outlineLevel="0" collapsed="false">
      <c r="B408" s="4" t="n">
        <v>80.8</v>
      </c>
      <c r="C408" s="4" t="n">
        <v>0.060074</v>
      </c>
      <c r="D408" s="4" t="n">
        <v>1.31788</v>
      </c>
      <c r="E408" s="8" t="n">
        <f aca="false">133.52*D408-146.14</f>
        <v>29.8233376</v>
      </c>
    </row>
    <row r="409" customFormat="false" ht="14.4" hidden="false" customHeight="false" outlineLevel="0" collapsed="false">
      <c r="B409" s="4" t="n">
        <v>81</v>
      </c>
      <c r="C409" s="4" t="n">
        <v>0.100128</v>
      </c>
      <c r="D409" s="4" t="n">
        <v>1.32275</v>
      </c>
      <c r="E409" s="8" t="n">
        <f aca="false">133.52*D409-146.14</f>
        <v>30.47358</v>
      </c>
    </row>
    <row r="410" customFormat="false" ht="14.4" hidden="false" customHeight="false" outlineLevel="0" collapsed="false">
      <c r="B410" s="4" t="n">
        <v>81.2</v>
      </c>
      <c r="C410" s="4" t="n">
        <v>0.080109</v>
      </c>
      <c r="D410" s="4" t="n">
        <v>1.32762</v>
      </c>
      <c r="E410" s="8" t="n">
        <f aca="false">133.52*D410-146.14</f>
        <v>31.1238224</v>
      </c>
    </row>
    <row r="411" customFormat="false" ht="14.4" hidden="false" customHeight="false" outlineLevel="0" collapsed="false">
      <c r="B411" s="4" t="n">
        <v>81.4</v>
      </c>
      <c r="C411" s="4" t="n">
        <v>0</v>
      </c>
      <c r="D411" s="4" t="n">
        <v>1.32275</v>
      </c>
      <c r="E411" s="8" t="n">
        <f aca="false">133.52*D411-146.14</f>
        <v>30.47358</v>
      </c>
    </row>
    <row r="412" customFormat="false" ht="14.4" hidden="false" customHeight="false" outlineLevel="0" collapsed="false">
      <c r="B412" s="4" t="n">
        <v>81.6</v>
      </c>
      <c r="C412" s="4" t="n">
        <v>0</v>
      </c>
      <c r="D412" s="4" t="n">
        <v>1.31788</v>
      </c>
      <c r="E412" s="8" t="n">
        <f aca="false">133.52*D412-146.14</f>
        <v>29.8233376</v>
      </c>
    </row>
    <row r="413" customFormat="false" ht="14.4" hidden="false" customHeight="false" outlineLevel="0" collapsed="false">
      <c r="B413" s="4" t="n">
        <v>81.8</v>
      </c>
      <c r="C413" s="4" t="n">
        <v>0.120163</v>
      </c>
      <c r="D413" s="4" t="n">
        <v>1.31788</v>
      </c>
      <c r="E413" s="8" t="n">
        <f aca="false">133.52*D413-146.14</f>
        <v>29.8233376</v>
      </c>
    </row>
    <row r="414" customFormat="false" ht="14.4" hidden="false" customHeight="false" outlineLevel="0" collapsed="false">
      <c r="B414" s="4" t="n">
        <v>82</v>
      </c>
      <c r="C414" s="4" t="n">
        <v>0.220291</v>
      </c>
      <c r="D414" s="4" t="n">
        <v>1.30814</v>
      </c>
      <c r="E414" s="8" t="n">
        <f aca="false">133.52*D414-146.14</f>
        <v>28.5228528</v>
      </c>
    </row>
    <row r="415" customFormat="false" ht="14.4" hidden="false" customHeight="false" outlineLevel="0" collapsed="false">
      <c r="B415" s="4" t="n">
        <v>82.2</v>
      </c>
      <c r="C415" s="4" t="n">
        <v>0.260345</v>
      </c>
      <c r="D415" s="4" t="n">
        <v>1.2984</v>
      </c>
      <c r="E415" s="8" t="n">
        <f aca="false">133.52*D415-146.14</f>
        <v>27.222368</v>
      </c>
    </row>
    <row r="416" customFormat="false" ht="14.4" hidden="false" customHeight="false" outlineLevel="0" collapsed="false">
      <c r="B416" s="4" t="n">
        <v>82.4</v>
      </c>
      <c r="C416" s="4" t="n">
        <v>11.335373</v>
      </c>
      <c r="D416" s="4" t="n">
        <v>1.28866</v>
      </c>
      <c r="E416" s="8" t="n">
        <f aca="false">133.52*D416-146.14</f>
        <v>25.9218832</v>
      </c>
    </row>
    <row r="417" customFormat="false" ht="14.4" hidden="false" customHeight="false" outlineLevel="0" collapsed="false">
      <c r="B417" s="4" t="n">
        <v>82.6</v>
      </c>
      <c r="C417" s="4" t="n">
        <v>31.843185</v>
      </c>
      <c r="D417" s="4" t="n">
        <v>1.27892</v>
      </c>
      <c r="E417" s="8" t="n">
        <f aca="false">133.52*D417-146.14</f>
        <v>24.6213984</v>
      </c>
    </row>
    <row r="418" customFormat="false" ht="14.4" hidden="false" customHeight="false" outlineLevel="0" collapsed="false">
      <c r="B418" s="4" t="n">
        <v>82.8</v>
      </c>
      <c r="C418" s="4" t="n">
        <v>37.871353</v>
      </c>
      <c r="D418" s="4" t="n">
        <v>1.27892</v>
      </c>
      <c r="E418" s="8" t="n">
        <f aca="false">133.52*D418-146.14</f>
        <v>24.6213984</v>
      </c>
    </row>
    <row r="419" customFormat="false" ht="14.4" hidden="false" customHeight="false" outlineLevel="0" collapsed="false">
      <c r="B419" s="4" t="n">
        <v>83</v>
      </c>
      <c r="C419" s="4" t="n">
        <v>51.63002</v>
      </c>
      <c r="D419" s="4" t="n">
        <v>1.26918</v>
      </c>
      <c r="E419" s="8" t="n">
        <f aca="false">133.52*D419-146.14</f>
        <v>23.3209136</v>
      </c>
    </row>
    <row r="420" customFormat="false" ht="14.4" hidden="false" customHeight="false" outlineLevel="0" collapsed="false">
      <c r="B420" s="4" t="n">
        <v>83.2</v>
      </c>
      <c r="C420" s="4" t="n">
        <v>33.665649</v>
      </c>
      <c r="D420" s="4" t="n">
        <v>1.25457</v>
      </c>
      <c r="E420" s="8" t="n">
        <f aca="false">133.52*D420-146.14</f>
        <v>21.3701864</v>
      </c>
    </row>
    <row r="421" customFormat="false" ht="14.4" hidden="false" customHeight="false" outlineLevel="0" collapsed="false">
      <c r="B421" s="4" t="n">
        <v>83.4</v>
      </c>
      <c r="C421" s="4" t="n">
        <v>12.196533</v>
      </c>
      <c r="D421" s="4" t="n">
        <v>1.23996</v>
      </c>
      <c r="E421" s="8" t="n">
        <f aca="false">133.52*D421-146.14</f>
        <v>19.4194592</v>
      </c>
    </row>
    <row r="422" customFormat="false" ht="14.4" hidden="false" customHeight="false" outlineLevel="0" collapsed="false">
      <c r="B422" s="4" t="n">
        <v>83.6</v>
      </c>
      <c r="C422" s="4" t="n">
        <v>1.76239</v>
      </c>
      <c r="D422" s="4" t="n">
        <v>1.22048</v>
      </c>
      <c r="E422" s="8" t="n">
        <f aca="false">133.52*D422-146.14</f>
        <v>16.8184896</v>
      </c>
    </row>
    <row r="423" customFormat="false" ht="14.4" hidden="false" customHeight="false" outlineLevel="0" collapsed="false">
      <c r="B423" s="4" t="n">
        <v>83.8</v>
      </c>
      <c r="C423" s="4" t="n">
        <v>1.682281</v>
      </c>
      <c r="D423" s="4" t="n">
        <v>1.201</v>
      </c>
      <c r="E423" s="8" t="n">
        <f aca="false">133.52*D423-146.14</f>
        <v>14.21752</v>
      </c>
    </row>
    <row r="424" customFormat="false" ht="14.4" hidden="false" customHeight="false" outlineLevel="0" collapsed="false">
      <c r="B424" s="4" t="n">
        <v>84</v>
      </c>
      <c r="C424" s="4" t="n">
        <v>2.04277</v>
      </c>
      <c r="D424" s="4" t="n">
        <v>1.19126</v>
      </c>
      <c r="E424" s="8" t="n">
        <f aca="false">133.52*D424-146.14</f>
        <v>12.9170352</v>
      </c>
    </row>
    <row r="425" customFormat="false" ht="14.4" hidden="false" customHeight="false" outlineLevel="0" collapsed="false">
      <c r="B425" s="4" t="n">
        <v>84.2</v>
      </c>
      <c r="C425" s="4" t="n">
        <v>2.62355</v>
      </c>
      <c r="D425" s="4" t="n">
        <v>1.17665</v>
      </c>
      <c r="E425" s="8" t="n">
        <f aca="false">133.52*D425-146.14</f>
        <v>10.966308</v>
      </c>
    </row>
    <row r="426" customFormat="false" ht="14.4" hidden="false" customHeight="false" outlineLevel="0" collapsed="false">
      <c r="B426" s="4" t="n">
        <v>84.4</v>
      </c>
      <c r="C426" s="4" t="n">
        <v>2.883911</v>
      </c>
      <c r="D426" s="4" t="n">
        <v>1.17178</v>
      </c>
      <c r="E426" s="8" t="n">
        <f aca="false">133.52*D426-146.14</f>
        <v>10.3160656</v>
      </c>
    </row>
    <row r="427" customFormat="false" ht="14.4" hidden="false" customHeight="false" outlineLevel="0" collapsed="false">
      <c r="B427" s="4" t="n">
        <v>84.6</v>
      </c>
      <c r="C427" s="4" t="n">
        <v>2.663605</v>
      </c>
      <c r="D427" s="4" t="n">
        <v>1.18152</v>
      </c>
      <c r="E427" s="8" t="n">
        <f aca="false">133.52*D427-146.14</f>
        <v>11.6165504</v>
      </c>
    </row>
    <row r="428" customFormat="false" ht="14.4" hidden="false" customHeight="false" outlineLevel="0" collapsed="false">
      <c r="B428" s="4" t="n">
        <v>84.8</v>
      </c>
      <c r="C428" s="4" t="n">
        <v>2.162933</v>
      </c>
      <c r="D428" s="4" t="n">
        <v>1.18152</v>
      </c>
      <c r="E428" s="8" t="n">
        <f aca="false">133.52*D428-146.14</f>
        <v>11.6165504</v>
      </c>
    </row>
    <row r="429" customFormat="false" ht="14.4" hidden="false" customHeight="false" outlineLevel="0" collapsed="false">
      <c r="B429" s="4" t="n">
        <v>85</v>
      </c>
      <c r="C429" s="4" t="n">
        <v>1.842499</v>
      </c>
      <c r="D429" s="4" t="n">
        <v>1.18639</v>
      </c>
      <c r="E429" s="8" t="n">
        <f aca="false">133.52*D429-146.14</f>
        <v>12.2667928</v>
      </c>
    </row>
    <row r="430" customFormat="false" ht="14.4" hidden="false" customHeight="false" outlineLevel="0" collapsed="false">
      <c r="B430" s="4" t="n">
        <v>85.2</v>
      </c>
      <c r="C430" s="4" t="n">
        <v>1.642227</v>
      </c>
      <c r="D430" s="4" t="n">
        <v>1.201</v>
      </c>
      <c r="E430" s="8" t="n">
        <f aca="false">133.52*D430-146.14</f>
        <v>14.21752</v>
      </c>
    </row>
    <row r="431" customFormat="false" ht="14.4" hidden="false" customHeight="false" outlineLevel="0" collapsed="false">
      <c r="B431" s="4" t="n">
        <v>85.4</v>
      </c>
      <c r="C431" s="4" t="n">
        <v>1.962662</v>
      </c>
      <c r="D431" s="4" t="n">
        <v>1.20587</v>
      </c>
      <c r="E431" s="8" t="n">
        <f aca="false">133.52*D431-146.14</f>
        <v>14.8677624</v>
      </c>
    </row>
    <row r="432" customFormat="false" ht="14.4" hidden="false" customHeight="false" outlineLevel="0" collapsed="false">
      <c r="B432" s="4" t="n">
        <v>85.6</v>
      </c>
      <c r="C432" s="4" t="n">
        <v>11.555664</v>
      </c>
      <c r="D432" s="4" t="n">
        <v>1.22048</v>
      </c>
      <c r="E432" s="8" t="n">
        <f aca="false">133.52*D432-146.14</f>
        <v>16.8184896</v>
      </c>
    </row>
    <row r="433" customFormat="false" ht="14.4" hidden="false" customHeight="false" outlineLevel="0" collapsed="false">
      <c r="B433" s="4" t="n">
        <v>85.8</v>
      </c>
      <c r="C433" s="4" t="n">
        <v>32.544128</v>
      </c>
      <c r="D433" s="4" t="n">
        <v>1.23509</v>
      </c>
      <c r="E433" s="8" t="n">
        <f aca="false">133.52*D433-146.14</f>
        <v>18.7692168</v>
      </c>
    </row>
    <row r="434" customFormat="false" ht="14.4" hidden="false" customHeight="false" outlineLevel="0" collapsed="false">
      <c r="B434" s="4" t="n">
        <v>86</v>
      </c>
      <c r="C434" s="4" t="n">
        <v>36.709778</v>
      </c>
      <c r="D434" s="4" t="n">
        <v>1.24483</v>
      </c>
      <c r="E434" s="8" t="n">
        <f aca="false">133.52*D434-146.14</f>
        <v>20.0697016</v>
      </c>
    </row>
    <row r="435" customFormat="false" ht="14.4" hidden="false" customHeight="false" outlineLevel="0" collapsed="false">
      <c r="B435" s="4" t="n">
        <v>86.2</v>
      </c>
      <c r="C435" s="4" t="n">
        <v>55.835724</v>
      </c>
      <c r="D435" s="4" t="n">
        <v>1.2497</v>
      </c>
      <c r="E435" s="8" t="n">
        <f aca="false">133.52*D435-146.14</f>
        <v>20.719944</v>
      </c>
    </row>
    <row r="436" customFormat="false" ht="14.4" hidden="false" customHeight="false" outlineLevel="0" collapsed="false">
      <c r="B436" s="4" t="n">
        <v>86.4</v>
      </c>
      <c r="C436" s="4" t="n">
        <v>64.767838</v>
      </c>
      <c r="D436" s="4" t="n">
        <v>1.25457</v>
      </c>
      <c r="E436" s="8" t="n">
        <f aca="false">133.52*D436-146.14</f>
        <v>21.3701864</v>
      </c>
    </row>
    <row r="437" customFormat="false" ht="14.4" hidden="false" customHeight="false" outlineLevel="0" collapsed="false">
      <c r="B437" s="4" t="n">
        <v>86.6</v>
      </c>
      <c r="C437" s="4" t="n">
        <v>60.662262</v>
      </c>
      <c r="D437" s="4" t="n">
        <v>1.26431</v>
      </c>
      <c r="E437" s="8" t="n">
        <f aca="false">133.52*D437-146.14</f>
        <v>22.6706712</v>
      </c>
    </row>
    <row r="438" customFormat="false" ht="14.4" hidden="false" customHeight="false" outlineLevel="0" collapsed="false">
      <c r="B438" s="4" t="n">
        <v>86.8</v>
      </c>
      <c r="C438" s="4" t="n">
        <v>47.764771</v>
      </c>
      <c r="D438" s="4" t="n">
        <v>1.27405</v>
      </c>
      <c r="E438" s="8" t="n">
        <f aca="false">133.52*D438-146.14</f>
        <v>23.971156</v>
      </c>
    </row>
    <row r="439" customFormat="false" ht="14.4" hidden="false" customHeight="false" outlineLevel="0" collapsed="false">
      <c r="B439" s="4" t="n">
        <v>87</v>
      </c>
      <c r="C439" s="4" t="n">
        <v>13.378143</v>
      </c>
      <c r="D439" s="4" t="n">
        <v>1.28379</v>
      </c>
      <c r="E439" s="8" t="n">
        <f aca="false">133.52*D439-146.14</f>
        <v>25.2716408</v>
      </c>
    </row>
    <row r="440" customFormat="false" ht="14.4" hidden="false" customHeight="false" outlineLevel="0" collapsed="false">
      <c r="B440" s="4" t="n">
        <v>87.2</v>
      </c>
      <c r="C440" s="4" t="n">
        <v>1.982681</v>
      </c>
      <c r="D440" s="4" t="n">
        <v>1.28866</v>
      </c>
      <c r="E440" s="8" t="n">
        <f aca="false">133.52*D440-146.14</f>
        <v>25.9218832</v>
      </c>
    </row>
    <row r="441" customFormat="false" ht="14.4" hidden="false" customHeight="false" outlineLevel="0" collapsed="false">
      <c r="B441" s="4" t="n">
        <v>87.4</v>
      </c>
      <c r="C441" s="4" t="n">
        <v>0.28038</v>
      </c>
      <c r="D441" s="4" t="n">
        <v>1.2984</v>
      </c>
      <c r="E441" s="8" t="n">
        <f aca="false">133.52*D441-146.14</f>
        <v>27.222368</v>
      </c>
    </row>
    <row r="442" customFormat="false" ht="14.4" hidden="false" customHeight="false" outlineLevel="0" collapsed="false">
      <c r="B442" s="4" t="n">
        <v>87.6</v>
      </c>
      <c r="C442" s="4" t="n">
        <v>0.240326</v>
      </c>
      <c r="D442" s="4" t="n">
        <v>1.30327</v>
      </c>
      <c r="E442" s="8" t="n">
        <f aca="false">133.52*D442-146.14</f>
        <v>27.8726104</v>
      </c>
    </row>
    <row r="443" customFormat="false" ht="14.4" hidden="false" customHeight="false" outlineLevel="0" collapsed="false">
      <c r="B443" s="4" t="n">
        <v>87.8</v>
      </c>
      <c r="C443" s="4" t="n">
        <v>0</v>
      </c>
      <c r="D443" s="4" t="n">
        <v>1.30814</v>
      </c>
      <c r="E443" s="8" t="n">
        <f aca="false">133.52*D443-146.14</f>
        <v>28.5228528</v>
      </c>
    </row>
    <row r="444" customFormat="false" ht="14.4" hidden="false" customHeight="false" outlineLevel="0" collapsed="false">
      <c r="B444" s="4" t="n">
        <v>88</v>
      </c>
      <c r="C444" s="4" t="n">
        <v>0.060074</v>
      </c>
      <c r="D444" s="4" t="n">
        <v>1.31788</v>
      </c>
      <c r="E444" s="8" t="n">
        <f aca="false">133.52*D444-146.14</f>
        <v>29.8233376</v>
      </c>
    </row>
    <row r="445" customFormat="false" ht="14.4" hidden="false" customHeight="false" outlineLevel="0" collapsed="false">
      <c r="B445" s="4" t="n">
        <v>88.2</v>
      </c>
      <c r="C445" s="4" t="n">
        <v>0</v>
      </c>
      <c r="D445" s="4" t="n">
        <v>1.32762</v>
      </c>
      <c r="E445" s="8" t="n">
        <f aca="false">133.52*D445-146.14</f>
        <v>31.1238224</v>
      </c>
    </row>
    <row r="446" customFormat="false" ht="14.4" hidden="false" customHeight="false" outlineLevel="0" collapsed="false">
      <c r="B446" s="4" t="n">
        <v>88.4</v>
      </c>
      <c r="C446" s="4" t="n">
        <v>0</v>
      </c>
      <c r="D446" s="4" t="n">
        <v>1.32762</v>
      </c>
      <c r="E446" s="8" t="n">
        <f aca="false">133.52*D446-146.14</f>
        <v>31.1238224</v>
      </c>
    </row>
    <row r="447" customFormat="false" ht="14.4" hidden="false" customHeight="false" outlineLevel="0" collapsed="false">
      <c r="B447" s="4" t="n">
        <v>88.6</v>
      </c>
      <c r="C447" s="4" t="n">
        <v>0.02002</v>
      </c>
      <c r="D447" s="4" t="n">
        <v>1.31788</v>
      </c>
      <c r="E447" s="8" t="n">
        <f aca="false">133.52*D447-146.14</f>
        <v>29.8233376</v>
      </c>
    </row>
    <row r="448" customFormat="false" ht="14.4" hidden="false" customHeight="false" outlineLevel="0" collapsed="false">
      <c r="B448" s="4" t="n">
        <v>88.8</v>
      </c>
      <c r="C448" s="4" t="n">
        <v>0.100128</v>
      </c>
      <c r="D448" s="4" t="n">
        <v>1.31788</v>
      </c>
      <c r="E448" s="8" t="n">
        <f aca="false">133.52*D448-146.14</f>
        <v>29.8233376</v>
      </c>
    </row>
    <row r="449" customFormat="false" ht="14.4" hidden="false" customHeight="false" outlineLevel="0" collapsed="false">
      <c r="B449" s="4" t="n">
        <v>89</v>
      </c>
      <c r="C449" s="4" t="n">
        <v>0.120163</v>
      </c>
      <c r="D449" s="4" t="n">
        <v>1.31788</v>
      </c>
      <c r="E449" s="8" t="n">
        <f aca="false">133.52*D449-146.14</f>
        <v>29.8233376</v>
      </c>
    </row>
    <row r="450" customFormat="false" ht="14.4" hidden="false" customHeight="false" outlineLevel="0" collapsed="false">
      <c r="B450" s="4" t="n">
        <v>89.2</v>
      </c>
      <c r="C450" s="4" t="n">
        <v>0.3004</v>
      </c>
      <c r="D450" s="4" t="n">
        <v>1.30814</v>
      </c>
      <c r="E450" s="8" t="n">
        <f aca="false">133.52*D450-146.14</f>
        <v>28.5228528</v>
      </c>
    </row>
    <row r="451" customFormat="false" ht="14.4" hidden="false" customHeight="false" outlineLevel="0" collapsed="false">
      <c r="B451" s="4" t="n">
        <v>89.4</v>
      </c>
      <c r="C451" s="4" t="n">
        <v>10.474197</v>
      </c>
      <c r="D451" s="4" t="n">
        <v>1.2984</v>
      </c>
      <c r="E451" s="8" t="n">
        <f aca="false">133.52*D451-146.14</f>
        <v>27.222368</v>
      </c>
    </row>
    <row r="452" customFormat="false" ht="14.4" hidden="false" customHeight="false" outlineLevel="0" collapsed="false">
      <c r="B452" s="4" t="n">
        <v>89.6</v>
      </c>
      <c r="C452" s="4" t="n">
        <v>38.271896</v>
      </c>
      <c r="D452" s="4" t="n">
        <v>1.28379</v>
      </c>
      <c r="E452" s="8" t="n">
        <f aca="false">133.52*D452-146.14</f>
        <v>25.2716408</v>
      </c>
    </row>
    <row r="453" customFormat="false" ht="14.4" hidden="false" customHeight="false" outlineLevel="0" collapsed="false">
      <c r="B453" s="4" t="n">
        <v>89.8</v>
      </c>
      <c r="C453" s="4" t="n">
        <v>59.700958</v>
      </c>
      <c r="D453" s="4" t="n">
        <v>1.27405</v>
      </c>
      <c r="E453" s="8" t="n">
        <f aca="false">133.52*D453-146.14</f>
        <v>23.971156</v>
      </c>
    </row>
    <row r="454" customFormat="false" ht="14.4" hidden="false" customHeight="false" outlineLevel="0" collapsed="false">
      <c r="B454" s="4" t="n">
        <v>90</v>
      </c>
      <c r="C454" s="4" t="n">
        <v>53.352356</v>
      </c>
      <c r="D454" s="4" t="n">
        <v>1.26431</v>
      </c>
      <c r="E454" s="8" t="n">
        <f aca="false">133.52*D454-146.14</f>
        <v>22.6706712</v>
      </c>
    </row>
    <row r="455" customFormat="false" ht="14.4" hidden="false" customHeight="false" outlineLevel="0" collapsed="false">
      <c r="B455" s="4" t="n">
        <v>90.2</v>
      </c>
      <c r="C455" s="4" t="n">
        <v>30.641556</v>
      </c>
      <c r="D455" s="4" t="n">
        <v>1.25457</v>
      </c>
      <c r="E455" s="8" t="n">
        <f aca="false">133.52*D455-146.14</f>
        <v>21.3701864</v>
      </c>
    </row>
    <row r="456" customFormat="false" ht="14.4" hidden="false" customHeight="false" outlineLevel="0" collapsed="false">
      <c r="B456" s="4" t="n">
        <v>90.4</v>
      </c>
      <c r="C456" s="4" t="n">
        <v>30.661575</v>
      </c>
      <c r="D456" s="4" t="n">
        <v>1.24483</v>
      </c>
      <c r="E456" s="8" t="n">
        <f aca="false">133.52*D456-146.14</f>
        <v>20.0697016</v>
      </c>
    </row>
    <row r="457" customFormat="false" ht="14.4" hidden="false" customHeight="false" outlineLevel="0" collapsed="false">
      <c r="B457" s="4" t="n">
        <v>90.6</v>
      </c>
      <c r="C457" s="4" t="n">
        <v>3.564835</v>
      </c>
      <c r="D457" s="4" t="n">
        <v>1.23509</v>
      </c>
      <c r="E457" s="8" t="n">
        <f aca="false">133.52*D457-146.14</f>
        <v>18.7692168</v>
      </c>
    </row>
    <row r="458" customFormat="false" ht="14.4" hidden="false" customHeight="false" outlineLevel="0" collapsed="false">
      <c r="B458" s="4" t="n">
        <v>90.8</v>
      </c>
      <c r="C458" s="4" t="n">
        <v>1.822464</v>
      </c>
      <c r="D458" s="4" t="n">
        <v>1.22535</v>
      </c>
      <c r="E458" s="8" t="n">
        <f aca="false">133.52*D458-146.14</f>
        <v>17.468732</v>
      </c>
    </row>
    <row r="459" customFormat="false" ht="14.4" hidden="false" customHeight="false" outlineLevel="0" collapsed="false">
      <c r="B459" s="4" t="n">
        <v>91</v>
      </c>
      <c r="C459" s="4" t="n">
        <v>1.922607</v>
      </c>
      <c r="D459" s="4" t="n">
        <v>1.201</v>
      </c>
      <c r="E459" s="8" t="n">
        <f aca="false">133.52*D459-146.14</f>
        <v>14.21752</v>
      </c>
    </row>
    <row r="460" customFormat="false" ht="14.4" hidden="false" customHeight="false" outlineLevel="0" collapsed="false">
      <c r="B460" s="4" t="n">
        <v>91.2</v>
      </c>
      <c r="C460" s="4" t="n">
        <v>2.463333</v>
      </c>
      <c r="D460" s="4" t="n">
        <v>1.18639</v>
      </c>
      <c r="E460" s="8" t="n">
        <f aca="false">133.52*D460-146.14</f>
        <v>12.2667928</v>
      </c>
    </row>
    <row r="461" customFormat="false" ht="14.4" hidden="false" customHeight="false" outlineLevel="0" collapsed="false">
      <c r="B461" s="4" t="n">
        <v>91.4</v>
      </c>
      <c r="C461" s="4" t="n">
        <v>4.425995</v>
      </c>
      <c r="D461" s="4" t="n">
        <v>1.17665</v>
      </c>
      <c r="E461" s="8" t="n">
        <f aca="false">133.52*D461-146.14</f>
        <v>10.966308</v>
      </c>
    </row>
    <row r="462" customFormat="false" ht="14.4" hidden="false" customHeight="false" outlineLevel="0" collapsed="false">
      <c r="B462" s="4" t="n">
        <v>91.6</v>
      </c>
      <c r="C462" s="4" t="n">
        <v>9.7332</v>
      </c>
      <c r="D462" s="4" t="n">
        <v>1.15717</v>
      </c>
      <c r="E462" s="8" t="n">
        <f aca="false">133.52*D462-146.14</f>
        <v>8.36533840000004</v>
      </c>
    </row>
    <row r="463" customFormat="false" ht="14.4" hidden="false" customHeight="false" outlineLevel="0" collapsed="false">
      <c r="B463" s="4" t="n">
        <v>91.8</v>
      </c>
      <c r="C463" s="4" t="n">
        <v>17.343521</v>
      </c>
      <c r="D463" s="4" t="n">
        <v>1.13769</v>
      </c>
      <c r="E463" s="8" t="n">
        <f aca="false">133.52*D463-146.14</f>
        <v>5.76436880000003</v>
      </c>
    </row>
    <row r="464" customFormat="false" ht="14.4" hidden="false" customHeight="false" outlineLevel="0" collapsed="false">
      <c r="B464" s="4" t="n">
        <v>92</v>
      </c>
      <c r="C464" s="4" t="n">
        <v>237.361908</v>
      </c>
      <c r="D464" s="4" t="n">
        <v>1.12795</v>
      </c>
      <c r="E464" s="8" t="n">
        <f aca="false">133.52*D464-146.14</f>
        <v>4.46388400000004</v>
      </c>
    </row>
    <row r="465" customFormat="false" ht="14.4" hidden="false" customHeight="false" outlineLevel="0" collapsed="false">
      <c r="B465" s="4" t="n">
        <v>92.2</v>
      </c>
      <c r="C465" s="4" t="n">
        <v>462.947845</v>
      </c>
      <c r="D465" s="4" t="n">
        <v>1.11334</v>
      </c>
      <c r="E465" s="8" t="n">
        <f aca="false">133.52*D465-146.14</f>
        <v>2.51315680000002</v>
      </c>
    </row>
    <row r="466" customFormat="false" ht="14.4" hidden="false" customHeight="false" outlineLevel="0" collapsed="false">
      <c r="B466" s="4" t="n">
        <v>92.4</v>
      </c>
      <c r="C466" s="4" t="n">
        <v>582.590088</v>
      </c>
      <c r="D466" s="4" t="n">
        <v>1.11334</v>
      </c>
      <c r="E466" s="8" t="n">
        <f aca="false">133.52*D466-146.14</f>
        <v>2.51315680000002</v>
      </c>
    </row>
    <row r="467" customFormat="false" ht="14.4" hidden="false" customHeight="false" outlineLevel="0" collapsed="false">
      <c r="B467" s="4" t="n">
        <v>92.6</v>
      </c>
      <c r="C467" s="4" t="n">
        <v>849.932678</v>
      </c>
      <c r="D467" s="4" t="n">
        <v>1.10847</v>
      </c>
      <c r="E467" s="8" t="n">
        <f aca="false">133.52*D467-146.14</f>
        <v>1.86291440000002</v>
      </c>
    </row>
    <row r="468" customFormat="false" ht="14.4" hidden="false" customHeight="false" outlineLevel="0" collapsed="false">
      <c r="B468" s="4" t="n">
        <v>92.8</v>
      </c>
      <c r="C468" s="4" t="n">
        <v>990.30304</v>
      </c>
      <c r="D468" s="4" t="n">
        <v>1.1036</v>
      </c>
      <c r="E468" s="8" t="n">
        <f aca="false">133.52*D468-146.14</f>
        <v>1.21267200000003</v>
      </c>
    </row>
    <row r="469" customFormat="false" ht="14.4" hidden="false" customHeight="false" outlineLevel="0" collapsed="false">
      <c r="B469" s="4" t="n">
        <v>93</v>
      </c>
      <c r="C469" s="4" t="n">
        <v>949.667908</v>
      </c>
      <c r="D469" s="4" t="n">
        <v>1.09873</v>
      </c>
      <c r="E469" s="8" t="n">
        <f aca="false">133.52*D469-146.14</f>
        <v>0.56242960000003</v>
      </c>
    </row>
    <row r="470" customFormat="false" ht="14.4" hidden="false" customHeight="false" outlineLevel="0" collapsed="false">
      <c r="B470" s="4" t="n">
        <v>93.2</v>
      </c>
      <c r="C470" s="4" t="n">
        <v>730.690979</v>
      </c>
      <c r="D470" s="4" t="n">
        <v>1.09386</v>
      </c>
      <c r="E470" s="8" t="n">
        <f aca="false">133.52*D470-146.14</f>
        <v>-0.0878127999999663</v>
      </c>
    </row>
    <row r="471" customFormat="false" ht="14.4" hidden="false" customHeight="false" outlineLevel="0" collapsed="false">
      <c r="B471" s="4" t="n">
        <v>93.4</v>
      </c>
      <c r="C471" s="4" t="n">
        <v>447.126404</v>
      </c>
      <c r="D471" s="4" t="n">
        <v>1.08412</v>
      </c>
      <c r="E471" s="8" t="n">
        <f aca="false">133.52*D471-146.14</f>
        <v>-1.38829759999999</v>
      </c>
    </row>
    <row r="472" customFormat="false" ht="14.4" hidden="false" customHeight="false" outlineLevel="0" collapsed="false">
      <c r="B472" s="4" t="n">
        <v>93.6</v>
      </c>
      <c r="C472" s="4" t="n">
        <v>26.916504</v>
      </c>
      <c r="D472" s="4" t="n">
        <v>1.06951</v>
      </c>
      <c r="E472" s="8" t="n">
        <f aca="false">133.52*D472-146.14</f>
        <v>-3.33902479999998</v>
      </c>
    </row>
    <row r="473" customFormat="false" ht="14.4" hidden="false" customHeight="false" outlineLevel="0" collapsed="false">
      <c r="B473" s="4" t="n">
        <v>93.8</v>
      </c>
      <c r="C473" s="4" t="n">
        <v>12.877457</v>
      </c>
      <c r="D473" s="4" t="n">
        <v>1.05977</v>
      </c>
      <c r="E473" s="8" t="n">
        <f aca="false">133.52*D473-146.14</f>
        <v>-4.63950959999997</v>
      </c>
    </row>
    <row r="474" customFormat="false" ht="14.4" hidden="false" customHeight="false" outlineLevel="0" collapsed="false">
      <c r="B474" s="4" t="n">
        <v>94</v>
      </c>
      <c r="C474" s="4" t="n">
        <v>6.008148</v>
      </c>
      <c r="D474" s="4" t="n">
        <v>1.05003</v>
      </c>
      <c r="E474" s="8" t="n">
        <f aca="false">133.52*D474-146.14</f>
        <v>-5.93999439999996</v>
      </c>
    </row>
    <row r="475" customFormat="false" ht="14.4" hidden="false" customHeight="false" outlineLevel="0" collapsed="false">
      <c r="B475" s="4" t="n">
        <v>94.2</v>
      </c>
      <c r="C475" s="4" t="n">
        <v>3.164291</v>
      </c>
      <c r="D475" s="4" t="n">
        <v>1.03055</v>
      </c>
      <c r="E475" s="8" t="n">
        <f aca="false">133.52*D475-146.14</f>
        <v>-8.54096399999997</v>
      </c>
    </row>
    <row r="476" customFormat="false" ht="14.4" hidden="false" customHeight="false" outlineLevel="0" collapsed="false">
      <c r="B476" s="4" t="n">
        <v>94.4</v>
      </c>
      <c r="C476" s="4" t="n">
        <v>2.363205</v>
      </c>
      <c r="D476" s="4" t="n">
        <v>1.01107</v>
      </c>
      <c r="E476" s="8" t="n">
        <f aca="false">133.52*D476-146.14</f>
        <v>-11.1419336</v>
      </c>
    </row>
    <row r="477" customFormat="false" ht="14.4" hidden="false" customHeight="false" outlineLevel="0" collapsed="false">
      <c r="B477" s="4" t="n">
        <v>94.6</v>
      </c>
      <c r="C477" s="4" t="n">
        <v>1.942627</v>
      </c>
      <c r="D477" s="4" t="n">
        <v>1.00133</v>
      </c>
      <c r="E477" s="8" t="n">
        <f aca="false">133.52*D477-146.14</f>
        <v>-12.4424184</v>
      </c>
    </row>
    <row r="478" customFormat="false" ht="14.4" hidden="false" customHeight="false" outlineLevel="0" collapsed="false">
      <c r="B478" s="4" t="n">
        <v>94.8</v>
      </c>
      <c r="C478" s="4" t="n">
        <v>2.182953</v>
      </c>
      <c r="D478" s="4" t="n">
        <v>0.99646</v>
      </c>
      <c r="E478" s="8" t="n">
        <f aca="false">133.52*D478-146.14</f>
        <v>-13.0926608</v>
      </c>
    </row>
    <row r="479" customFormat="false" ht="14.4" hidden="false" customHeight="false" outlineLevel="0" collapsed="false">
      <c r="B479" s="4" t="n">
        <v>95</v>
      </c>
      <c r="C479" s="4" t="n">
        <v>2.563477</v>
      </c>
      <c r="D479" s="4" t="n">
        <v>0.97698</v>
      </c>
      <c r="E479" s="8" t="n">
        <f aca="false">133.52*D479-146.14</f>
        <v>-15.6936304</v>
      </c>
    </row>
    <row r="480" customFormat="false" ht="14.4" hidden="false" customHeight="false" outlineLevel="0" collapsed="false">
      <c r="B480" s="4" t="n">
        <v>95.2</v>
      </c>
      <c r="C480" s="4" t="n">
        <v>2.102844</v>
      </c>
      <c r="D480" s="4" t="n">
        <v>0.98185</v>
      </c>
      <c r="E480" s="8" t="n">
        <f aca="false">133.52*D480-146.14</f>
        <v>-15.043388</v>
      </c>
    </row>
    <row r="481" customFormat="false" ht="14.4" hidden="false" customHeight="false" outlineLevel="0" collapsed="false">
      <c r="B481" s="4" t="n">
        <v>95.4</v>
      </c>
      <c r="C481" s="4" t="n">
        <v>2.04277</v>
      </c>
      <c r="D481" s="4" t="n">
        <v>0.99159</v>
      </c>
      <c r="E481" s="8" t="n">
        <f aca="false">133.52*D481-146.14</f>
        <v>-13.7429032</v>
      </c>
    </row>
    <row r="482" customFormat="false" ht="14.4" hidden="false" customHeight="false" outlineLevel="0" collapsed="false">
      <c r="B482" s="4" t="n">
        <v>95.6</v>
      </c>
      <c r="C482" s="4" t="n">
        <v>2.04277</v>
      </c>
      <c r="D482" s="4" t="n">
        <v>0.99159</v>
      </c>
      <c r="E482" s="8" t="n">
        <f aca="false">133.52*D482-146.14</f>
        <v>-13.7429032</v>
      </c>
    </row>
    <row r="483" customFormat="false" ht="14.4" hidden="false" customHeight="false" outlineLevel="0" collapsed="false">
      <c r="B483" s="4" t="n">
        <v>95.8</v>
      </c>
      <c r="C483" s="4" t="n">
        <v>2.06279</v>
      </c>
      <c r="D483" s="4" t="n">
        <v>1.00133</v>
      </c>
      <c r="E483" s="8" t="n">
        <f aca="false">133.52*D483-146.14</f>
        <v>-12.4424184</v>
      </c>
    </row>
    <row r="484" customFormat="false" ht="14.4" hidden="false" customHeight="false" outlineLevel="0" collapsed="false">
      <c r="B484" s="4" t="n">
        <v>96</v>
      </c>
      <c r="C484" s="4" t="n">
        <v>2.603531</v>
      </c>
      <c r="D484" s="4" t="n">
        <v>1.01107</v>
      </c>
      <c r="E484" s="8" t="n">
        <f aca="false">133.52*D484-146.14</f>
        <v>-11.1419336</v>
      </c>
    </row>
    <row r="485" customFormat="false" ht="14.4" hidden="false" customHeight="false" outlineLevel="0" collapsed="false">
      <c r="B485" s="4" t="n">
        <v>96.2</v>
      </c>
      <c r="C485" s="4" t="n">
        <v>3.324509</v>
      </c>
      <c r="D485" s="4" t="n">
        <v>1.02081</v>
      </c>
      <c r="E485" s="8" t="n">
        <f aca="false">133.52*D485-146.14</f>
        <v>-9.84144879999997</v>
      </c>
    </row>
    <row r="486" customFormat="false" ht="14.4" hidden="false" customHeight="false" outlineLevel="0" collapsed="false">
      <c r="B486" s="4" t="n">
        <v>96.4</v>
      </c>
      <c r="C486" s="4" t="n">
        <v>4.986755</v>
      </c>
      <c r="D486" s="4" t="n">
        <v>1.03055</v>
      </c>
      <c r="E486" s="8" t="n">
        <f aca="false">133.52*D486-146.14</f>
        <v>-8.54096399999997</v>
      </c>
    </row>
    <row r="487" customFormat="false" ht="14.4" hidden="false" customHeight="false" outlineLevel="0" collapsed="false">
      <c r="B487" s="4" t="n">
        <v>96.6</v>
      </c>
      <c r="C487" s="4" t="n">
        <v>8.211136</v>
      </c>
      <c r="D487" s="4" t="n">
        <v>1.04029</v>
      </c>
      <c r="E487" s="8" t="n">
        <f aca="false">133.52*D487-146.14</f>
        <v>-7.24047919999998</v>
      </c>
    </row>
    <row r="488" customFormat="false" ht="14.4" hidden="false" customHeight="false" outlineLevel="0" collapsed="false">
      <c r="B488" s="4" t="n">
        <v>96.8</v>
      </c>
      <c r="C488" s="4" t="n">
        <v>13.738632</v>
      </c>
      <c r="D488" s="4" t="n">
        <v>1.0549</v>
      </c>
      <c r="E488" s="8" t="n">
        <f aca="false">133.52*D488-146.14</f>
        <v>-5.28975199999999</v>
      </c>
    </row>
    <row r="489" customFormat="false" ht="14.4" hidden="false" customHeight="false" outlineLevel="0" collapsed="false">
      <c r="B489" s="4" t="n">
        <v>97</v>
      </c>
      <c r="C489" s="4" t="n">
        <v>84.154129</v>
      </c>
      <c r="D489" s="4" t="n">
        <v>1.05977</v>
      </c>
      <c r="E489" s="8" t="n">
        <f aca="false">133.52*D489-146.14</f>
        <v>-4.63950959999997</v>
      </c>
    </row>
    <row r="490" customFormat="false" ht="14.4" hidden="false" customHeight="false" outlineLevel="0" collapsed="false">
      <c r="B490" s="4" t="n">
        <v>97.2</v>
      </c>
      <c r="C490" s="4" t="n">
        <v>383.820526</v>
      </c>
      <c r="D490" s="4" t="n">
        <v>1.06951</v>
      </c>
      <c r="E490" s="8" t="n">
        <f aca="false">133.52*D490-146.14</f>
        <v>-3.33902479999998</v>
      </c>
    </row>
    <row r="491" customFormat="false" ht="14.4" hidden="false" customHeight="false" outlineLevel="0" collapsed="false">
      <c r="B491" s="4" t="n">
        <v>97.4</v>
      </c>
      <c r="C491" s="4" t="n">
        <v>1031.699219</v>
      </c>
      <c r="D491" s="4" t="n">
        <v>1.08899</v>
      </c>
      <c r="E491" s="8" t="n">
        <f aca="false">133.52*D491-146.14</f>
        <v>-0.738055199999991</v>
      </c>
    </row>
    <row r="492" customFormat="false" ht="14.4" hidden="false" customHeight="false" outlineLevel="0" collapsed="false">
      <c r="B492" s="4" t="n">
        <v>97.6</v>
      </c>
      <c r="C492" s="4" t="n">
        <v>1111.947998</v>
      </c>
      <c r="D492" s="4" t="n">
        <v>1.09386</v>
      </c>
      <c r="E492" s="8" t="n">
        <f aca="false">133.52*D492-146.14</f>
        <v>-0.0878127999999663</v>
      </c>
    </row>
    <row r="493" customFormat="false" ht="14.4" hidden="false" customHeight="false" outlineLevel="0" collapsed="false">
      <c r="B493" s="4" t="n">
        <v>97.8</v>
      </c>
      <c r="C493" s="4" t="n">
        <v>541.314148</v>
      </c>
      <c r="D493" s="4" t="n">
        <v>1.1036</v>
      </c>
      <c r="E493" s="8" t="n">
        <f aca="false">133.52*D493-146.14</f>
        <v>1.21267200000003</v>
      </c>
    </row>
    <row r="494" customFormat="false" ht="14.4" hidden="false" customHeight="false" outlineLevel="0" collapsed="false">
      <c r="B494" s="4" t="n">
        <v>98</v>
      </c>
      <c r="C494" s="4" t="n">
        <v>273.410797</v>
      </c>
      <c r="D494" s="4" t="n">
        <v>1.11821</v>
      </c>
      <c r="E494" s="8" t="n">
        <f aca="false">133.52*D494-146.14</f>
        <v>3.16339920000002</v>
      </c>
    </row>
    <row r="495" customFormat="false" ht="14.4" hidden="false" customHeight="false" outlineLevel="0" collapsed="false">
      <c r="B495" s="4" t="n">
        <v>98.2</v>
      </c>
      <c r="C495" s="4" t="n">
        <v>26.23558</v>
      </c>
      <c r="D495" s="4" t="n">
        <v>1.12308</v>
      </c>
      <c r="E495" s="8" t="n">
        <f aca="false">133.52*D495-146.14</f>
        <v>3.81364160000004</v>
      </c>
    </row>
    <row r="496" customFormat="false" ht="14.4" hidden="false" customHeight="false" outlineLevel="0" collapsed="false">
      <c r="B496" s="4" t="n">
        <v>98.4</v>
      </c>
      <c r="C496" s="4" t="n">
        <v>13.398163</v>
      </c>
      <c r="D496" s="4" t="n">
        <v>1.13769</v>
      </c>
      <c r="E496" s="8" t="n">
        <f aca="false">133.52*D496-146.14</f>
        <v>5.76436880000003</v>
      </c>
    </row>
    <row r="497" customFormat="false" ht="14.4" hidden="false" customHeight="false" outlineLevel="0" collapsed="false">
      <c r="B497" s="4" t="n">
        <v>98.6</v>
      </c>
      <c r="C497" s="4" t="n">
        <v>7.229797</v>
      </c>
      <c r="D497" s="4" t="n">
        <v>1.1523</v>
      </c>
      <c r="E497" s="8" t="n">
        <f aca="false">133.52*D497-146.14</f>
        <v>7.71509600000005</v>
      </c>
    </row>
    <row r="498" customFormat="false" ht="14.4" hidden="false" customHeight="false" outlineLevel="0" collapsed="false">
      <c r="B498" s="4" t="n">
        <v>98.8</v>
      </c>
      <c r="C498" s="4" t="n">
        <v>3.745071</v>
      </c>
      <c r="D498" s="4" t="n">
        <v>1.16204</v>
      </c>
      <c r="E498" s="8" t="n">
        <f aca="false">133.52*D498-146.14</f>
        <v>9.01558080000001</v>
      </c>
    </row>
    <row r="499" customFormat="false" ht="14.4" hidden="false" customHeight="false" outlineLevel="0" collapsed="false">
      <c r="B499" s="4" t="n">
        <v>99</v>
      </c>
      <c r="C499" s="4" t="n">
        <v>2.102844</v>
      </c>
      <c r="D499" s="4" t="n">
        <v>1.17665</v>
      </c>
      <c r="E499" s="8" t="n">
        <f aca="false">133.52*D499-146.14</f>
        <v>10.966308</v>
      </c>
    </row>
    <row r="500" customFormat="false" ht="14.4" hidden="false" customHeight="false" outlineLevel="0" collapsed="false">
      <c r="B500" s="4" t="n">
        <v>99.2</v>
      </c>
      <c r="C500" s="4" t="n">
        <v>2.002716</v>
      </c>
      <c r="D500" s="4" t="n">
        <v>1.19126</v>
      </c>
      <c r="E500" s="8" t="n">
        <f aca="false">133.52*D500-146.14</f>
        <v>12.9170352</v>
      </c>
    </row>
    <row r="501" customFormat="false" ht="14.4" hidden="false" customHeight="false" outlineLevel="0" collapsed="false">
      <c r="B501" s="4" t="n">
        <v>99.4</v>
      </c>
      <c r="C501" s="4" t="n">
        <v>2.04277</v>
      </c>
      <c r="D501" s="4" t="n">
        <v>1.20587</v>
      </c>
      <c r="E501" s="8" t="n">
        <f aca="false">133.52*D501-146.14</f>
        <v>14.8677624</v>
      </c>
    </row>
    <row r="502" customFormat="false" ht="14.4" hidden="false" customHeight="false" outlineLevel="0" collapsed="false">
      <c r="B502" s="4" t="n">
        <v>99.6</v>
      </c>
      <c r="C502" s="4" t="n">
        <v>32.504074</v>
      </c>
      <c r="D502" s="4" t="n">
        <v>1.23022</v>
      </c>
      <c r="E502" s="8" t="n">
        <f aca="false">133.52*D502-146.14</f>
        <v>18.1189744</v>
      </c>
    </row>
    <row r="503" customFormat="false" ht="14.4" hidden="false" customHeight="false" outlineLevel="0" collapsed="false">
      <c r="B503" s="4" t="n">
        <v>99.8</v>
      </c>
      <c r="C503" s="4" t="n">
        <v>32.544128</v>
      </c>
      <c r="D503" s="4" t="n">
        <v>1.23996</v>
      </c>
      <c r="E503" s="8" t="n">
        <f aca="false">133.52*D503-146.14</f>
        <v>19.4194592</v>
      </c>
    </row>
    <row r="504" customFormat="false" ht="14.4" hidden="false" customHeight="false" outlineLevel="0" collapsed="false">
      <c r="B504" s="4" t="n">
        <v>100</v>
      </c>
      <c r="C504" s="4" t="n">
        <v>29.039383</v>
      </c>
      <c r="D504" s="4" t="n">
        <v>1.23022</v>
      </c>
      <c r="E504" s="8" t="n">
        <f aca="false">133.52*D504-146.14</f>
        <v>18.1189744</v>
      </c>
    </row>
    <row r="505" customFormat="false" ht="14.4" hidden="false" customHeight="false" outlineLevel="0" collapsed="false">
      <c r="B505" s="4" t="n">
        <v>100.2</v>
      </c>
      <c r="C505" s="4" t="n">
        <v>14.920227</v>
      </c>
      <c r="D505" s="4" t="n">
        <v>1.22535</v>
      </c>
      <c r="E505" s="8" t="n">
        <f aca="false">133.52*D505-146.14</f>
        <v>17.468732</v>
      </c>
    </row>
    <row r="506" customFormat="false" ht="14.4" hidden="false" customHeight="false" outlineLevel="0" collapsed="false">
      <c r="B506" s="4" t="n">
        <v>100.4</v>
      </c>
      <c r="C506" s="4" t="n">
        <v>2.102844</v>
      </c>
      <c r="D506" s="4" t="n">
        <v>1.22535</v>
      </c>
      <c r="E506" s="8" t="n">
        <f aca="false">133.52*D506-146.14</f>
        <v>17.468732</v>
      </c>
    </row>
    <row r="507" customFormat="false" ht="14.4" hidden="false" customHeight="false" outlineLevel="0" collapsed="false">
      <c r="B507" s="4" t="n">
        <v>100.6</v>
      </c>
      <c r="C507" s="4" t="n">
        <v>1.922607</v>
      </c>
      <c r="D507" s="4" t="n">
        <v>1.20587</v>
      </c>
      <c r="E507" s="8" t="n">
        <f aca="false">133.52*D507-146.14</f>
        <v>14.8677624</v>
      </c>
    </row>
    <row r="508" customFormat="false" ht="14.4" hidden="false" customHeight="false" outlineLevel="0" collapsed="false">
      <c r="B508" s="4" t="n">
        <v>100.8</v>
      </c>
      <c r="C508" s="4" t="n">
        <v>1.922607</v>
      </c>
      <c r="D508" s="4" t="n">
        <v>1.19613</v>
      </c>
      <c r="E508" s="8" t="n">
        <f aca="false">133.52*D508-146.14</f>
        <v>13.5672776</v>
      </c>
    </row>
    <row r="509" customFormat="false" ht="14.4" hidden="false" customHeight="false" outlineLevel="0" collapsed="false">
      <c r="B509" s="4" t="n">
        <v>101</v>
      </c>
      <c r="C509" s="4" t="n">
        <v>2.182953</v>
      </c>
      <c r="D509" s="4" t="n">
        <v>1.18639</v>
      </c>
      <c r="E509" s="8" t="n">
        <f aca="false">133.52*D509-146.14</f>
        <v>12.2667928</v>
      </c>
    </row>
    <row r="510" customFormat="false" ht="14.4" hidden="false" customHeight="false" outlineLevel="0" collapsed="false">
      <c r="B510" s="4" t="n">
        <v>101.2</v>
      </c>
      <c r="C510" s="4" t="n">
        <v>3.705017</v>
      </c>
      <c r="D510" s="4" t="n">
        <v>1.17665</v>
      </c>
      <c r="E510" s="8" t="n">
        <f aca="false">133.52*D510-146.14</f>
        <v>10.966308</v>
      </c>
    </row>
    <row r="511" customFormat="false" ht="14.4" hidden="false" customHeight="false" outlineLevel="0" collapsed="false">
      <c r="B511" s="4" t="n">
        <v>101.4</v>
      </c>
      <c r="C511" s="4" t="n">
        <v>5.988113</v>
      </c>
      <c r="D511" s="4" t="n">
        <v>1.16691</v>
      </c>
      <c r="E511" s="8" t="n">
        <f aca="false">133.52*D511-146.14</f>
        <v>9.66582320000001</v>
      </c>
    </row>
    <row r="512" customFormat="false" ht="14.4" hidden="false" customHeight="false" outlineLevel="0" collapsed="false">
      <c r="B512" s="4" t="n">
        <v>101.6</v>
      </c>
      <c r="C512" s="4" t="n">
        <v>9.913437</v>
      </c>
      <c r="D512" s="4" t="n">
        <v>1.1523</v>
      </c>
      <c r="E512" s="8" t="n">
        <f aca="false">133.52*D512-146.14</f>
        <v>7.71509600000005</v>
      </c>
    </row>
    <row r="513" customFormat="false" ht="14.4" hidden="false" customHeight="false" outlineLevel="0" collapsed="false">
      <c r="B513" s="4" t="n">
        <v>101.8</v>
      </c>
      <c r="C513" s="4" t="n">
        <v>17.363541</v>
      </c>
      <c r="D513" s="4" t="n">
        <v>1.13769</v>
      </c>
      <c r="E513" s="8" t="n">
        <f aca="false">133.52*D513-146.14</f>
        <v>5.76436880000003</v>
      </c>
    </row>
    <row r="514" customFormat="false" ht="14.4" hidden="false" customHeight="false" outlineLevel="0" collapsed="false">
      <c r="B514" s="4" t="n">
        <v>102</v>
      </c>
      <c r="C514" s="4" t="n">
        <v>200.351715</v>
      </c>
      <c r="D514" s="4" t="n">
        <v>1.12795</v>
      </c>
      <c r="E514" s="8" t="n">
        <f aca="false">133.52*D514-146.14</f>
        <v>4.46388400000004</v>
      </c>
    </row>
    <row r="515" customFormat="false" ht="14.4" hidden="false" customHeight="false" outlineLevel="0" collapsed="false">
      <c r="B515" s="4" t="n">
        <v>102.2</v>
      </c>
      <c r="C515" s="4" t="n">
        <v>572.035767</v>
      </c>
      <c r="D515" s="4" t="n">
        <v>1.10847</v>
      </c>
      <c r="E515" s="8" t="n">
        <f aca="false">133.52*D515-146.14</f>
        <v>1.86291440000002</v>
      </c>
    </row>
    <row r="516" customFormat="false" ht="14.4" hidden="false" customHeight="false" outlineLevel="0" collapsed="false">
      <c r="B516" s="4" t="n">
        <v>102.4</v>
      </c>
      <c r="C516" s="4" t="n">
        <v>1076.279663</v>
      </c>
      <c r="D516" s="4" t="n">
        <v>1.09873</v>
      </c>
      <c r="E516" s="8" t="n">
        <f aca="false">133.52*D516-146.14</f>
        <v>0.56242960000003</v>
      </c>
    </row>
    <row r="517" customFormat="false" ht="14.4" hidden="false" customHeight="false" outlineLevel="0" collapsed="false">
      <c r="B517" s="4" t="n">
        <v>102.6</v>
      </c>
      <c r="C517" s="4" t="n">
        <v>1039.589844</v>
      </c>
      <c r="D517" s="4" t="n">
        <v>1.08899</v>
      </c>
      <c r="E517" s="8" t="n">
        <f aca="false">133.52*D517-146.14</f>
        <v>-0.738055199999991</v>
      </c>
    </row>
    <row r="518" customFormat="false" ht="14.4" hidden="false" customHeight="false" outlineLevel="0" collapsed="false">
      <c r="B518" s="4" t="n">
        <v>102.8</v>
      </c>
      <c r="C518" s="4" t="n">
        <v>404.588715</v>
      </c>
      <c r="D518" s="4" t="n">
        <v>1.07925</v>
      </c>
      <c r="E518" s="8" t="n">
        <f aca="false">133.52*D518-146.14</f>
        <v>-2.03853999999998</v>
      </c>
    </row>
    <row r="519" customFormat="false" ht="14.4" hidden="false" customHeight="false" outlineLevel="0" collapsed="false">
      <c r="B519" s="4" t="n">
        <v>103</v>
      </c>
      <c r="C519" s="4" t="n">
        <v>28.218262</v>
      </c>
      <c r="D519" s="4" t="n">
        <v>1.06951</v>
      </c>
      <c r="E519" s="8" t="n">
        <f aca="false">133.52*D519-146.14</f>
        <v>-3.33902479999998</v>
      </c>
    </row>
    <row r="520" customFormat="false" ht="14.4" hidden="false" customHeight="false" outlineLevel="0" collapsed="false">
      <c r="B520" s="4" t="n">
        <v>103.2</v>
      </c>
      <c r="C520" s="4" t="n">
        <v>10.614395</v>
      </c>
      <c r="D520" s="4" t="n">
        <v>1.05003</v>
      </c>
      <c r="E520" s="8" t="n">
        <f aca="false">133.52*D520-146.14</f>
        <v>-5.93999439999996</v>
      </c>
    </row>
    <row r="521" customFormat="false" ht="14.4" hidden="false" customHeight="false" outlineLevel="0" collapsed="false">
      <c r="B521" s="4" t="n">
        <v>103.4</v>
      </c>
      <c r="C521" s="4" t="n">
        <v>5.988113</v>
      </c>
      <c r="D521" s="4" t="n">
        <v>1.04516</v>
      </c>
      <c r="E521" s="8" t="n">
        <f aca="false">133.52*D521-146.14</f>
        <v>-6.59023679999996</v>
      </c>
    </row>
    <row r="522" customFormat="false" ht="14.4" hidden="false" customHeight="false" outlineLevel="0" collapsed="false">
      <c r="B522" s="4" t="n">
        <v>103.6</v>
      </c>
      <c r="C522" s="4" t="n">
        <v>4.045486</v>
      </c>
      <c r="D522" s="4" t="n">
        <v>1.02568</v>
      </c>
      <c r="E522" s="8" t="n">
        <f aca="false">133.52*D522-146.14</f>
        <v>-9.1912064</v>
      </c>
    </row>
    <row r="523" customFormat="false" ht="14.4" hidden="false" customHeight="false" outlineLevel="0" collapsed="false">
      <c r="B523" s="4" t="n">
        <v>103.8</v>
      </c>
      <c r="C523" s="4" t="n">
        <v>2.463333</v>
      </c>
      <c r="D523" s="4" t="n">
        <v>1.01594</v>
      </c>
      <c r="E523" s="8" t="n">
        <f aca="false">133.52*D523-146.14</f>
        <v>-10.4916912</v>
      </c>
    </row>
    <row r="524" customFormat="false" ht="14.4" hidden="false" customHeight="false" outlineLevel="0" collapsed="false">
      <c r="B524" s="4" t="n">
        <v>104</v>
      </c>
      <c r="C524" s="4" t="n">
        <v>2.022736</v>
      </c>
      <c r="D524" s="4" t="n">
        <v>1.00133</v>
      </c>
      <c r="E524" s="8" t="n">
        <f aca="false">133.52*D524-146.14</f>
        <v>-12.4424184</v>
      </c>
    </row>
    <row r="525" customFormat="false" ht="14.4" hidden="false" customHeight="false" outlineLevel="0" collapsed="false">
      <c r="B525" s="4" t="n">
        <v>104.2</v>
      </c>
      <c r="C525" s="4" t="n">
        <v>1.822464</v>
      </c>
      <c r="D525" s="4" t="n">
        <v>0.98672</v>
      </c>
      <c r="E525" s="8" t="n">
        <f aca="false">133.52*D525-146.14</f>
        <v>-14.3931456</v>
      </c>
    </row>
    <row r="526" customFormat="false" ht="14.4" hidden="false" customHeight="false" outlineLevel="0" collapsed="false">
      <c r="B526" s="4" t="n">
        <v>104.4</v>
      </c>
      <c r="C526" s="4" t="n">
        <v>1.882553</v>
      </c>
      <c r="D526" s="4" t="n">
        <v>0.97698</v>
      </c>
      <c r="E526" s="8" t="n">
        <f aca="false">133.52*D526-146.14</f>
        <v>-15.6936304</v>
      </c>
    </row>
    <row r="527" customFormat="false" ht="14.4" hidden="false" customHeight="false" outlineLevel="0" collapsed="false">
      <c r="B527" s="4" t="n">
        <v>104.6</v>
      </c>
      <c r="C527" s="4" t="n">
        <v>1.822464</v>
      </c>
      <c r="D527" s="4" t="n">
        <v>0.99159</v>
      </c>
      <c r="E527" s="8" t="n">
        <f aca="false">133.52*D527-146.14</f>
        <v>-13.7429032</v>
      </c>
    </row>
    <row r="528" customFormat="false" ht="14.4" hidden="false" customHeight="false" outlineLevel="0" collapsed="false">
      <c r="B528" s="4" t="n">
        <v>104.8</v>
      </c>
      <c r="C528" s="4" t="n">
        <v>1.862518</v>
      </c>
      <c r="D528" s="4" t="n">
        <v>0.99646</v>
      </c>
      <c r="E528" s="8" t="n">
        <f aca="false">133.52*D528-146.14</f>
        <v>-13.0926608</v>
      </c>
    </row>
    <row r="529" customFormat="false" ht="14.4" hidden="false" customHeight="false" outlineLevel="0" collapsed="false">
      <c r="B529" s="4" t="n">
        <v>105</v>
      </c>
      <c r="C529" s="4" t="n">
        <v>2.803802</v>
      </c>
      <c r="D529" s="4" t="n">
        <v>1.00133</v>
      </c>
      <c r="E529" s="8" t="n">
        <f aca="false">133.52*D529-146.14</f>
        <v>-12.4424184</v>
      </c>
    </row>
    <row r="530" customFormat="false" ht="14.4" hidden="false" customHeight="false" outlineLevel="0" collapsed="false">
      <c r="B530" s="4" t="n">
        <v>105.2</v>
      </c>
      <c r="C530" s="4" t="n">
        <v>4.085541</v>
      </c>
      <c r="D530" s="4" t="n">
        <v>1.01107</v>
      </c>
      <c r="E530" s="8" t="n">
        <f aca="false">133.52*D530-146.14</f>
        <v>-11.1419336</v>
      </c>
    </row>
    <row r="531" customFormat="false" ht="14.4" hidden="false" customHeight="false" outlineLevel="0" collapsed="false">
      <c r="B531" s="4" t="n">
        <v>105.4</v>
      </c>
      <c r="C531" s="4" t="n">
        <v>6.268494</v>
      </c>
      <c r="D531" s="4" t="n">
        <v>1.03055</v>
      </c>
      <c r="E531" s="8" t="n">
        <f aca="false">133.52*D531-146.14</f>
        <v>-8.54096399999997</v>
      </c>
    </row>
    <row r="532" customFormat="false" ht="14.4" hidden="false" customHeight="false" outlineLevel="0" collapsed="false">
      <c r="B532" s="4" t="n">
        <v>105.6</v>
      </c>
      <c r="C532" s="4" t="n">
        <v>9.953491</v>
      </c>
      <c r="D532" s="4" t="n">
        <v>1.03542</v>
      </c>
      <c r="E532" s="8" t="n">
        <f aca="false">133.52*D532-146.14</f>
        <v>-7.89072159999998</v>
      </c>
    </row>
    <row r="533" customFormat="false" ht="14.4" hidden="false" customHeight="false" outlineLevel="0" collapsed="false">
      <c r="B533" s="4" t="n">
        <v>105.8</v>
      </c>
      <c r="C533" s="4" t="n">
        <v>29.299728</v>
      </c>
      <c r="D533" s="4" t="n">
        <v>1.05003</v>
      </c>
      <c r="E533" s="8" t="n">
        <f aca="false">133.52*D533-146.14</f>
        <v>-5.93999439999996</v>
      </c>
    </row>
    <row r="534" customFormat="false" ht="14.4" hidden="false" customHeight="false" outlineLevel="0" collapsed="false">
      <c r="B534" s="4" t="n">
        <v>106</v>
      </c>
      <c r="C534" s="4" t="n">
        <v>366.517059</v>
      </c>
      <c r="D534" s="4" t="n">
        <v>1.05977</v>
      </c>
      <c r="E534" s="8" t="n">
        <f aca="false">133.52*D534-146.14</f>
        <v>-4.63950959999997</v>
      </c>
    </row>
    <row r="535" customFormat="false" ht="14.4" hidden="false" customHeight="false" outlineLevel="0" collapsed="false">
      <c r="B535" s="4" t="n">
        <v>106.2</v>
      </c>
      <c r="C535" s="4" t="n">
        <v>1241.483643</v>
      </c>
      <c r="D535" s="4" t="n">
        <v>1.08412</v>
      </c>
      <c r="E535" s="8" t="n">
        <f aca="false">133.52*D535-146.14</f>
        <v>-1.38829759999999</v>
      </c>
    </row>
    <row r="536" customFormat="false" ht="14.4" hidden="false" customHeight="false" outlineLevel="0" collapsed="false">
      <c r="B536" s="4" t="n">
        <v>106.4</v>
      </c>
      <c r="C536" s="4" t="n">
        <v>1121.701294</v>
      </c>
      <c r="D536" s="4" t="n">
        <v>1.08899</v>
      </c>
      <c r="E536" s="8" t="n">
        <f aca="false">133.52*D536-146.14</f>
        <v>-0.738055199999991</v>
      </c>
    </row>
    <row r="537" customFormat="false" ht="14.4" hidden="false" customHeight="false" outlineLevel="0" collapsed="false">
      <c r="B537" s="4" t="n">
        <v>106.6</v>
      </c>
      <c r="C537" s="4" t="n">
        <v>423.71463</v>
      </c>
      <c r="D537" s="4" t="n">
        <v>1.09873</v>
      </c>
      <c r="E537" s="8" t="n">
        <f aca="false">133.52*D537-146.14</f>
        <v>0.56242960000003</v>
      </c>
    </row>
    <row r="538" customFormat="false" ht="14.4" hidden="false" customHeight="false" outlineLevel="0" collapsed="false">
      <c r="B538" s="4" t="n">
        <v>106.8</v>
      </c>
      <c r="C538" s="4" t="n">
        <v>16.662598</v>
      </c>
      <c r="D538" s="4" t="n">
        <v>1.11821</v>
      </c>
      <c r="E538" s="8" t="n">
        <f aca="false">133.52*D538-146.14</f>
        <v>3.16339920000002</v>
      </c>
    </row>
    <row r="539" customFormat="false" ht="14.4" hidden="false" customHeight="false" outlineLevel="0" collapsed="false">
      <c r="B539" s="4" t="n">
        <v>107</v>
      </c>
      <c r="C539" s="4" t="n">
        <v>7.129669</v>
      </c>
      <c r="D539" s="4" t="n">
        <v>1.13769</v>
      </c>
      <c r="E539" s="8" t="n">
        <f aca="false">133.52*D539-146.14</f>
        <v>5.76436880000003</v>
      </c>
    </row>
    <row r="540" customFormat="false" ht="14.4" hidden="false" customHeight="false" outlineLevel="0" collapsed="false">
      <c r="B540" s="4" t="n">
        <v>107.2</v>
      </c>
      <c r="C540" s="4" t="n">
        <v>3.664963</v>
      </c>
      <c r="D540" s="4" t="n">
        <v>1.15717</v>
      </c>
      <c r="E540" s="8" t="n">
        <f aca="false">133.52*D540-146.14</f>
        <v>8.36533840000004</v>
      </c>
    </row>
    <row r="541" customFormat="false" ht="14.4" hidden="false" customHeight="false" outlineLevel="0" collapsed="false">
      <c r="B541" s="4" t="n">
        <v>107.4</v>
      </c>
      <c r="C541" s="4" t="n">
        <v>2.803802</v>
      </c>
      <c r="D541" s="4" t="n">
        <v>1.16691</v>
      </c>
      <c r="E541" s="8" t="n">
        <f aca="false">133.52*D541-146.14</f>
        <v>9.66582320000001</v>
      </c>
    </row>
    <row r="542" customFormat="false" ht="14.4" hidden="false" customHeight="false" outlineLevel="0" collapsed="false">
      <c r="B542" s="4" t="n">
        <v>107.6</v>
      </c>
      <c r="C542" s="4" t="n">
        <v>1.862518</v>
      </c>
      <c r="D542" s="4" t="n">
        <v>1.18152</v>
      </c>
      <c r="E542" s="8" t="n">
        <f aca="false">133.52*D542-146.14</f>
        <v>11.6165504</v>
      </c>
    </row>
    <row r="543" customFormat="false" ht="14.4" hidden="false" customHeight="false" outlineLevel="0" collapsed="false">
      <c r="B543" s="4" t="n">
        <v>107.8</v>
      </c>
      <c r="C543" s="4" t="n">
        <v>2.002716</v>
      </c>
      <c r="D543" s="4" t="n">
        <v>1.201</v>
      </c>
      <c r="E543" s="8" t="n">
        <f aca="false">133.52*D543-146.14</f>
        <v>14.21752</v>
      </c>
    </row>
    <row r="544" customFormat="false" ht="14.4" hidden="false" customHeight="false" outlineLevel="0" collapsed="false">
      <c r="B544" s="4" t="n">
        <v>108</v>
      </c>
      <c r="C544" s="4" t="n">
        <v>29.800415</v>
      </c>
      <c r="D544" s="4" t="n">
        <v>1.21074</v>
      </c>
      <c r="E544" s="8" t="n">
        <f aca="false">133.52*D544-146.14</f>
        <v>15.5180048</v>
      </c>
    </row>
    <row r="545" customFormat="false" ht="14.4" hidden="false" customHeight="false" outlineLevel="0" collapsed="false">
      <c r="B545" s="4" t="n">
        <v>108.2</v>
      </c>
      <c r="C545" s="4" t="n">
        <v>58.279037</v>
      </c>
      <c r="D545" s="4" t="n">
        <v>1.23509</v>
      </c>
      <c r="E545" s="8" t="n">
        <f aca="false">133.52*D545-146.14</f>
        <v>18.7692168</v>
      </c>
    </row>
    <row r="546" customFormat="false" ht="14.4" hidden="false" customHeight="false" outlineLevel="0" collapsed="false">
      <c r="B546" s="4" t="n">
        <v>108.4</v>
      </c>
      <c r="C546" s="4" t="n">
        <v>97.792618</v>
      </c>
      <c r="D546" s="4" t="n">
        <v>1.2497</v>
      </c>
      <c r="E546" s="8" t="n">
        <f aca="false">133.52*D546-146.14</f>
        <v>20.719944</v>
      </c>
    </row>
    <row r="547" customFormat="false" ht="14.4" hidden="false" customHeight="false" outlineLevel="0" collapsed="false">
      <c r="B547" s="4" t="n">
        <v>108.6</v>
      </c>
      <c r="C547" s="4" t="n">
        <v>84.174149</v>
      </c>
      <c r="D547" s="4" t="n">
        <v>1.26431</v>
      </c>
      <c r="E547" s="8" t="n">
        <f aca="false">133.52*D547-146.14</f>
        <v>22.6706712</v>
      </c>
    </row>
    <row r="548" customFormat="false" ht="14.4" hidden="false" customHeight="false" outlineLevel="0" collapsed="false">
      <c r="B548" s="4" t="n">
        <v>108.8</v>
      </c>
      <c r="C548" s="4" t="n">
        <v>31.362534</v>
      </c>
      <c r="D548" s="4" t="n">
        <v>1.27405</v>
      </c>
      <c r="E548" s="8" t="n">
        <f aca="false">133.52*D548-146.14</f>
        <v>23.971156</v>
      </c>
    </row>
    <row r="549" customFormat="false" ht="14.4" hidden="false" customHeight="false" outlineLevel="0" collapsed="false">
      <c r="B549" s="4" t="n">
        <v>109</v>
      </c>
      <c r="C549" s="4" t="n">
        <v>8.331299</v>
      </c>
      <c r="D549" s="4" t="n">
        <v>1.27892</v>
      </c>
      <c r="E549" s="8" t="n">
        <f aca="false">133.52*D549-146.14</f>
        <v>24.6213984</v>
      </c>
    </row>
    <row r="550" customFormat="false" ht="14.4" hidden="false" customHeight="false" outlineLevel="0" collapsed="false">
      <c r="B550" s="4" t="n">
        <v>109.2</v>
      </c>
      <c r="C550" s="4" t="n">
        <v>0.881195</v>
      </c>
      <c r="D550" s="4" t="n">
        <v>1.28379</v>
      </c>
      <c r="E550" s="8" t="n">
        <f aca="false">133.52*D550-146.14</f>
        <v>25.2716408</v>
      </c>
    </row>
    <row r="551" customFormat="false" ht="14.4" hidden="false" customHeight="false" outlineLevel="0" collapsed="false">
      <c r="B551" s="4" t="n">
        <v>109.4</v>
      </c>
      <c r="C551" s="4" t="n">
        <v>0.260345</v>
      </c>
      <c r="D551" s="4" t="n">
        <v>1.28866</v>
      </c>
      <c r="E551" s="8" t="n">
        <f aca="false">133.52*D551-146.14</f>
        <v>25.9218832</v>
      </c>
    </row>
    <row r="552" customFormat="false" ht="14.4" hidden="false" customHeight="false" outlineLevel="0" collapsed="false">
      <c r="B552" s="4" t="n">
        <v>109.6</v>
      </c>
      <c r="C552" s="4" t="n">
        <v>0.240326</v>
      </c>
      <c r="D552" s="4" t="n">
        <v>1.2984</v>
      </c>
      <c r="E552" s="8" t="n">
        <f aca="false">133.52*D552-146.14</f>
        <v>27.222368</v>
      </c>
    </row>
    <row r="553" customFormat="false" ht="14.4" hidden="false" customHeight="false" outlineLevel="0" collapsed="false">
      <c r="B553" s="4" t="n">
        <v>109.8</v>
      </c>
      <c r="C553" s="4" t="n">
        <v>0.100128</v>
      </c>
      <c r="D553" s="4" t="n">
        <v>1.2984</v>
      </c>
      <c r="E553" s="8" t="n">
        <f aca="false">133.52*D553-146.14</f>
        <v>27.222368</v>
      </c>
    </row>
    <row r="554" customFormat="false" ht="14.4" hidden="false" customHeight="false" outlineLevel="0" collapsed="false">
      <c r="B554" s="4" t="n">
        <v>110</v>
      </c>
      <c r="C554" s="4" t="n">
        <v>0.02002</v>
      </c>
      <c r="D554" s="4" t="n">
        <v>1.32275</v>
      </c>
      <c r="E554" s="8" t="n">
        <f aca="false">133.52*D554-146.14</f>
        <v>30.47358</v>
      </c>
    </row>
    <row r="555" customFormat="false" ht="14.4" hidden="false" customHeight="false" outlineLevel="0" collapsed="false">
      <c r="B555" s="4" t="n">
        <v>110.2</v>
      </c>
      <c r="C555" s="4" t="n">
        <v>0</v>
      </c>
      <c r="D555" s="4" t="n">
        <v>1.32762</v>
      </c>
      <c r="E555" s="8" t="n">
        <f aca="false">133.52*D555-146.14</f>
        <v>31.1238224</v>
      </c>
    </row>
    <row r="556" customFormat="false" ht="14.4" hidden="false" customHeight="false" outlineLevel="0" collapsed="false">
      <c r="B556" s="4" t="n">
        <v>110.4</v>
      </c>
      <c r="C556" s="4" t="n">
        <v>0.040054</v>
      </c>
      <c r="D556" s="4" t="n">
        <v>1.33736</v>
      </c>
      <c r="E556" s="8" t="n">
        <f aca="false">133.52*D556-146.14</f>
        <v>32.4243072</v>
      </c>
    </row>
    <row r="557" customFormat="false" ht="14.4" hidden="false" customHeight="false" outlineLevel="0" collapsed="false">
      <c r="B557" s="4" t="n">
        <v>110.6</v>
      </c>
      <c r="C557" s="4" t="n">
        <v>0.02002</v>
      </c>
      <c r="D557" s="4" t="n">
        <v>1.3471</v>
      </c>
      <c r="E557" s="8" t="n">
        <f aca="false">133.52*D557-146.14</f>
        <v>33.724792</v>
      </c>
    </row>
    <row r="558" customFormat="false" ht="14.4" hidden="false" customHeight="false" outlineLevel="0" collapsed="false">
      <c r="B558" s="4" t="n">
        <v>110.8</v>
      </c>
      <c r="C558" s="4" t="n">
        <v>0.02002</v>
      </c>
      <c r="D558" s="4" t="n">
        <v>1.36658</v>
      </c>
      <c r="E558" s="8" t="n">
        <f aca="false">133.52*D558-146.14</f>
        <v>36.3257616</v>
      </c>
    </row>
    <row r="559" customFormat="false" ht="14.4" hidden="false" customHeight="false" outlineLevel="0" collapsed="false">
      <c r="B559" s="4" t="n">
        <v>111</v>
      </c>
      <c r="C559" s="4" t="n">
        <v>0</v>
      </c>
      <c r="D559" s="4" t="n">
        <v>1.38119</v>
      </c>
      <c r="E559" s="8" t="n">
        <f aca="false">133.52*D559-146.14</f>
        <v>38.2764888</v>
      </c>
    </row>
    <row r="560" customFormat="false" ht="14.4" hidden="false" customHeight="false" outlineLevel="0" collapsed="false">
      <c r="B560" s="4" t="n">
        <v>111.2</v>
      </c>
      <c r="C560" s="4" t="n">
        <v>0</v>
      </c>
      <c r="D560" s="4" t="n">
        <v>1.39093</v>
      </c>
      <c r="E560" s="8" t="n">
        <f aca="false">133.52*D560-146.14</f>
        <v>39.5769736</v>
      </c>
    </row>
    <row r="561" customFormat="false" ht="14.4" hidden="false" customHeight="false" outlineLevel="0" collapsed="false">
      <c r="B561" s="4" t="n">
        <v>111.4</v>
      </c>
      <c r="C561" s="4" t="n">
        <v>0</v>
      </c>
      <c r="D561" s="4" t="n">
        <v>1.40067</v>
      </c>
      <c r="E561" s="8" t="n">
        <f aca="false">133.52*D561-146.14</f>
        <v>40.8774584000001</v>
      </c>
    </row>
    <row r="562" customFormat="false" ht="14.4" hidden="false" customHeight="false" outlineLevel="0" collapsed="false">
      <c r="B562" s="4" t="n">
        <v>111.6</v>
      </c>
      <c r="C562" s="4" t="n">
        <v>0</v>
      </c>
      <c r="D562" s="4" t="n">
        <v>1.41041</v>
      </c>
      <c r="E562" s="8" t="n">
        <f aca="false">133.52*D562-146.14</f>
        <v>42.1779432</v>
      </c>
    </row>
    <row r="563" customFormat="false" ht="14.4" hidden="false" customHeight="false" outlineLevel="0" collapsed="false">
      <c r="B563" s="4" t="n">
        <v>111.8</v>
      </c>
      <c r="C563" s="4" t="n">
        <v>0</v>
      </c>
      <c r="D563" s="4" t="n">
        <v>1.3958</v>
      </c>
      <c r="E563" s="8" t="n">
        <f aca="false">133.52*D563-146.14</f>
        <v>40.227216</v>
      </c>
    </row>
    <row r="564" customFormat="false" ht="14.4" hidden="false" customHeight="false" outlineLevel="0" collapsed="false">
      <c r="B564" s="4" t="n">
        <v>112</v>
      </c>
      <c r="C564" s="4" t="n">
        <v>0</v>
      </c>
      <c r="D564" s="4" t="n">
        <v>1.3958</v>
      </c>
      <c r="E564" s="8" t="n">
        <f aca="false">133.52*D564-146.14</f>
        <v>40.227216</v>
      </c>
    </row>
    <row r="565" customFormat="false" ht="14.4" hidden="false" customHeight="false" outlineLevel="0" collapsed="false">
      <c r="B565" s="4" t="n">
        <v>112.2</v>
      </c>
      <c r="C565" s="4" t="n">
        <v>0.02002</v>
      </c>
      <c r="D565" s="4" t="n">
        <v>1.38606</v>
      </c>
      <c r="E565" s="8" t="n">
        <f aca="false">133.52*D565-146.14</f>
        <v>38.9267312</v>
      </c>
    </row>
    <row r="566" customFormat="false" ht="14.4" hidden="false" customHeight="false" outlineLevel="0" collapsed="false">
      <c r="B566" s="4" t="n">
        <v>112.4</v>
      </c>
      <c r="C566" s="4" t="n">
        <v>0.02002</v>
      </c>
      <c r="D566" s="4" t="n">
        <v>1.36658</v>
      </c>
      <c r="E566" s="8" t="n">
        <f aca="false">133.52*D566-146.14</f>
        <v>36.3257616</v>
      </c>
    </row>
    <row r="567" customFormat="false" ht="14.4" hidden="false" customHeight="false" outlineLevel="0" collapsed="false">
      <c r="B567" s="4" t="n">
        <v>112.6</v>
      </c>
      <c r="C567" s="4" t="n">
        <v>0</v>
      </c>
      <c r="D567" s="4" t="n">
        <v>1.35197</v>
      </c>
      <c r="E567" s="8" t="n">
        <f aca="false">133.52*D567-146.14</f>
        <v>34.3750344</v>
      </c>
    </row>
    <row r="568" customFormat="false" ht="14.4" hidden="false" customHeight="false" outlineLevel="0" collapsed="false">
      <c r="B568" s="4" t="n">
        <v>112.8</v>
      </c>
      <c r="C568" s="4" t="n">
        <v>0</v>
      </c>
      <c r="D568" s="4" t="n">
        <v>1.33736</v>
      </c>
      <c r="E568" s="8" t="n">
        <f aca="false">133.52*D568-146.14</f>
        <v>32.4243072</v>
      </c>
    </row>
    <row r="569" customFormat="false" ht="14.4" hidden="false" customHeight="false" outlineLevel="0" collapsed="false">
      <c r="B569" s="4" t="n">
        <v>113</v>
      </c>
      <c r="C569" s="4" t="n">
        <v>0.060074</v>
      </c>
      <c r="D569" s="4" t="n">
        <v>1.32275</v>
      </c>
      <c r="E569" s="8" t="n">
        <f aca="false">133.52*D569-146.14</f>
        <v>30.47358</v>
      </c>
    </row>
    <row r="570" customFormat="false" ht="14.4" hidden="false" customHeight="false" outlineLevel="0" collapsed="false">
      <c r="B570" s="4" t="n">
        <v>113.2</v>
      </c>
      <c r="C570" s="4" t="n">
        <v>0.200272</v>
      </c>
      <c r="D570" s="4" t="n">
        <v>1.30327</v>
      </c>
      <c r="E570" s="8" t="n">
        <f aca="false">133.52*D570-146.14</f>
        <v>27.8726104</v>
      </c>
    </row>
    <row r="571" customFormat="false" ht="14.4" hidden="false" customHeight="false" outlineLevel="0" collapsed="false">
      <c r="B571" s="4" t="n">
        <v>113.4</v>
      </c>
      <c r="C571" s="4" t="n">
        <v>28.618805</v>
      </c>
      <c r="D571" s="4" t="n">
        <v>1.27892</v>
      </c>
      <c r="E571" s="8" t="n">
        <f aca="false">133.52*D571-146.14</f>
        <v>24.6213984</v>
      </c>
    </row>
    <row r="572" customFormat="false" ht="14.4" hidden="false" customHeight="false" outlineLevel="0" collapsed="false">
      <c r="B572" s="4" t="n">
        <v>113.6</v>
      </c>
      <c r="C572" s="4" t="n">
        <v>68.492889</v>
      </c>
      <c r="D572" s="4" t="n">
        <v>1.26918</v>
      </c>
      <c r="E572" s="8" t="n">
        <f aca="false">133.52*D572-146.14</f>
        <v>23.3209136</v>
      </c>
    </row>
    <row r="573" customFormat="false" ht="14.4" hidden="false" customHeight="false" outlineLevel="0" collapsed="false">
      <c r="B573" s="4" t="n">
        <v>113.8</v>
      </c>
      <c r="C573" s="4" t="n">
        <v>59.520721</v>
      </c>
      <c r="D573" s="4" t="n">
        <v>1.2497</v>
      </c>
      <c r="E573" s="8" t="n">
        <f aca="false">133.52*D573-146.14</f>
        <v>20.719944</v>
      </c>
    </row>
    <row r="574" customFormat="false" ht="14.4" hidden="false" customHeight="false" outlineLevel="0" collapsed="false">
      <c r="B574" s="4" t="n">
        <v>114</v>
      </c>
      <c r="C574" s="4" t="n">
        <v>31.242371</v>
      </c>
      <c r="D574" s="4" t="n">
        <v>1.23509</v>
      </c>
      <c r="E574" s="8" t="n">
        <f aca="false">133.52*D574-146.14</f>
        <v>18.7692168</v>
      </c>
    </row>
    <row r="575" customFormat="false" ht="14.4" hidden="false" customHeight="false" outlineLevel="0" collapsed="false">
      <c r="B575" s="4" t="n">
        <v>114.2</v>
      </c>
      <c r="C575" s="4" t="n">
        <v>2.243042</v>
      </c>
      <c r="D575" s="4" t="n">
        <v>1.22048</v>
      </c>
      <c r="E575" s="8" t="n">
        <f aca="false">133.52*D575-146.14</f>
        <v>16.8184896</v>
      </c>
    </row>
    <row r="576" customFormat="false" ht="14.4" hidden="false" customHeight="false" outlineLevel="0" collapsed="false">
      <c r="B576" s="4" t="n">
        <v>114.4</v>
      </c>
      <c r="C576" s="4" t="n">
        <v>1.78241</v>
      </c>
      <c r="D576" s="4" t="n">
        <v>1.201</v>
      </c>
      <c r="E576" s="8" t="n">
        <f aca="false">133.52*D576-146.14</f>
        <v>14.21752</v>
      </c>
    </row>
    <row r="577" customFormat="false" ht="14.4" hidden="false" customHeight="false" outlineLevel="0" collapsed="false">
      <c r="B577" s="4" t="n">
        <v>114.6</v>
      </c>
      <c r="C577" s="4" t="n">
        <v>2.243042</v>
      </c>
      <c r="D577" s="4" t="n">
        <v>1.18639</v>
      </c>
      <c r="E577" s="8" t="n">
        <f aca="false">133.52*D577-146.14</f>
        <v>12.2667928</v>
      </c>
    </row>
    <row r="578" customFormat="false" ht="14.4" hidden="false" customHeight="false" outlineLevel="0" collapsed="false">
      <c r="B578" s="4" t="n">
        <v>114.8</v>
      </c>
      <c r="C578" s="4" t="n">
        <v>4.72641</v>
      </c>
      <c r="D578" s="4" t="n">
        <v>1.16691</v>
      </c>
      <c r="E578" s="8" t="n">
        <f aca="false">133.52*D578-146.14</f>
        <v>9.66582320000001</v>
      </c>
    </row>
    <row r="579" customFormat="false" ht="14.4" hidden="false" customHeight="false" outlineLevel="0" collapsed="false">
      <c r="B579" s="4" t="n">
        <v>115</v>
      </c>
      <c r="C579" s="4" t="n">
        <v>10.734558</v>
      </c>
      <c r="D579" s="4" t="n">
        <v>1.14743</v>
      </c>
      <c r="E579" s="8" t="n">
        <f aca="false">133.52*D579-146.14</f>
        <v>7.06485360000002</v>
      </c>
    </row>
    <row r="580" customFormat="false" ht="14.4" hidden="false" customHeight="false" outlineLevel="0" collapsed="false">
      <c r="B580" s="4" t="n">
        <v>115.2</v>
      </c>
      <c r="C580" s="4" t="n">
        <v>47.704697</v>
      </c>
      <c r="D580" s="4" t="n">
        <v>1.12308</v>
      </c>
      <c r="E580" s="8" t="n">
        <f aca="false">133.52*D580-146.14</f>
        <v>3.81364160000004</v>
      </c>
    </row>
    <row r="581" customFormat="false" ht="14.4" hidden="false" customHeight="false" outlineLevel="0" collapsed="false">
      <c r="B581" s="4" t="n">
        <v>115.4</v>
      </c>
      <c r="C581" s="4" t="n">
        <v>490.124695</v>
      </c>
      <c r="D581" s="4" t="n">
        <v>1.1036</v>
      </c>
      <c r="E581" s="8" t="n">
        <f aca="false">133.52*D581-146.14</f>
        <v>1.21267200000003</v>
      </c>
    </row>
    <row r="582" customFormat="false" ht="14.4" hidden="false" customHeight="false" outlineLevel="0" collapsed="false">
      <c r="B582" s="4" t="n">
        <v>115.6</v>
      </c>
      <c r="C582" s="4" t="n">
        <v>913.739197</v>
      </c>
      <c r="D582" s="4" t="n">
        <v>1.09873</v>
      </c>
      <c r="E582" s="8" t="n">
        <f aca="false">133.52*D582-146.14</f>
        <v>0.56242960000003</v>
      </c>
    </row>
    <row r="583" customFormat="false" ht="14.4" hidden="false" customHeight="false" outlineLevel="0" collapsed="false">
      <c r="B583" s="4" t="n">
        <v>115.8</v>
      </c>
      <c r="C583" s="4" t="n">
        <v>705.036194</v>
      </c>
      <c r="D583" s="4" t="n">
        <v>1.08412</v>
      </c>
      <c r="E583" s="8" t="n">
        <f aca="false">133.52*D583-146.14</f>
        <v>-1.38829759999999</v>
      </c>
    </row>
    <row r="584" customFormat="false" ht="14.4" hidden="false" customHeight="false" outlineLevel="0" collapsed="false">
      <c r="B584" s="4" t="n">
        <v>116</v>
      </c>
      <c r="C584" s="4" t="n">
        <v>64.267151</v>
      </c>
      <c r="D584" s="4" t="n">
        <v>1.07438</v>
      </c>
      <c r="E584" s="8" t="n">
        <f aca="false">133.52*D584-146.14</f>
        <v>-2.68878239999998</v>
      </c>
    </row>
    <row r="585" customFormat="false" ht="14.4" hidden="false" customHeight="false" outlineLevel="0" collapsed="false">
      <c r="B585" s="4" t="n">
        <v>116.2</v>
      </c>
      <c r="C585" s="4" t="n">
        <v>9.7332</v>
      </c>
      <c r="D585" s="4" t="n">
        <v>1.04516</v>
      </c>
      <c r="E585" s="8" t="n">
        <f aca="false">133.52*D585-146.14</f>
        <v>-6.59023679999996</v>
      </c>
    </row>
    <row r="586" customFormat="false" ht="14.4" hidden="false" customHeight="false" outlineLevel="0" collapsed="false">
      <c r="B586" s="4" t="n">
        <v>116.4</v>
      </c>
      <c r="C586" s="4" t="n">
        <v>4.986755</v>
      </c>
      <c r="D586" s="4" t="n">
        <v>1.04029</v>
      </c>
      <c r="E586" s="8" t="n">
        <f aca="false">133.52*D586-146.14</f>
        <v>-7.24047919999998</v>
      </c>
    </row>
    <row r="587" customFormat="false" ht="14.4" hidden="false" customHeight="false" outlineLevel="0" collapsed="false">
      <c r="B587" s="4" t="n">
        <v>116.6</v>
      </c>
      <c r="C587" s="4" t="n">
        <v>3.584854</v>
      </c>
      <c r="D587" s="4" t="n">
        <v>1.02081</v>
      </c>
      <c r="E587" s="8" t="n">
        <f aca="false">133.52*D587-146.14</f>
        <v>-9.84144879999997</v>
      </c>
    </row>
    <row r="588" customFormat="false" ht="14.4" hidden="false" customHeight="false" outlineLevel="0" collapsed="false">
      <c r="B588" s="4" t="n">
        <v>116.8</v>
      </c>
      <c r="C588" s="4" t="n">
        <v>2.323151</v>
      </c>
      <c r="D588" s="4" t="n">
        <v>1.01107</v>
      </c>
      <c r="E588" s="8" t="n">
        <f aca="false">133.52*D588-146.14</f>
        <v>-11.1419336</v>
      </c>
    </row>
    <row r="589" customFormat="false" ht="14.4" hidden="false" customHeight="false" outlineLevel="0" collapsed="false">
      <c r="B589" s="4" t="n">
        <v>117</v>
      </c>
      <c r="C589" s="4" t="n">
        <v>2.04277</v>
      </c>
      <c r="D589" s="4" t="n">
        <v>1.00133</v>
      </c>
      <c r="E589" s="8" t="n">
        <f aca="false">133.52*D589-146.14</f>
        <v>-12.4424184</v>
      </c>
    </row>
    <row r="590" customFormat="false" ht="14.4" hidden="false" customHeight="false" outlineLevel="0" collapsed="false">
      <c r="B590" s="4" t="n">
        <v>117.2</v>
      </c>
      <c r="C590" s="4" t="n">
        <v>2.022736</v>
      </c>
      <c r="D590" s="4" t="n">
        <v>0.98672</v>
      </c>
      <c r="E590" s="8" t="n">
        <f aca="false">133.52*D590-146.14</f>
        <v>-14.3931456</v>
      </c>
    </row>
    <row r="591" customFormat="false" ht="14.4" hidden="false" customHeight="false" outlineLevel="0" collapsed="false">
      <c r="B591" s="4" t="n">
        <v>117.4</v>
      </c>
      <c r="C591" s="4" t="n">
        <v>10.394089</v>
      </c>
      <c r="D591" s="4" t="n">
        <v>0.97211</v>
      </c>
      <c r="E591" s="8" t="n">
        <f aca="false">133.52*D591-146.14</f>
        <v>-16.3438728</v>
      </c>
    </row>
    <row r="592" customFormat="false" ht="14.4" hidden="false" customHeight="false" outlineLevel="0" collapsed="false">
      <c r="B592" s="4" t="n">
        <v>117.6</v>
      </c>
      <c r="C592" s="4" t="n">
        <v>20.347595</v>
      </c>
      <c r="D592" s="4" t="n">
        <v>0.9575</v>
      </c>
      <c r="E592" s="8" t="n">
        <f aca="false">133.52*D592-146.14</f>
        <v>-18.2946</v>
      </c>
    </row>
    <row r="593" customFormat="false" ht="14.4" hidden="false" customHeight="false" outlineLevel="0" collapsed="false">
      <c r="B593" s="4" t="n">
        <v>117.8</v>
      </c>
      <c r="C593" s="4" t="n">
        <v>92.225067</v>
      </c>
      <c r="D593" s="4" t="n">
        <v>0.94776</v>
      </c>
      <c r="E593" s="8" t="n">
        <f aca="false">133.52*D593-146.14</f>
        <v>-19.5950848</v>
      </c>
    </row>
    <row r="594" customFormat="false" ht="14.4" hidden="false" customHeight="false" outlineLevel="0" collapsed="false">
      <c r="B594" s="4" t="n">
        <v>118</v>
      </c>
      <c r="C594" s="4" t="n">
        <v>98.934174</v>
      </c>
      <c r="D594" s="4" t="n">
        <v>0.94289</v>
      </c>
      <c r="E594" s="8" t="n">
        <f aca="false">133.52*D594-146.14</f>
        <v>-20.2453272</v>
      </c>
    </row>
    <row r="595" customFormat="false" ht="14.4" hidden="false" customHeight="false" outlineLevel="0" collapsed="false">
      <c r="B595" s="4" t="n">
        <v>118.2</v>
      </c>
      <c r="C595" s="4" t="n">
        <v>94.808578</v>
      </c>
      <c r="D595" s="4" t="n">
        <v>0.92341</v>
      </c>
      <c r="E595" s="8" t="n">
        <f aca="false">133.52*D595-146.14</f>
        <v>-22.8462968</v>
      </c>
    </row>
    <row r="596" customFormat="false" ht="14.4" hidden="false" customHeight="false" outlineLevel="0" collapsed="false">
      <c r="B596" s="4" t="n">
        <v>118.4</v>
      </c>
      <c r="C596" s="4" t="n">
        <v>5.28717</v>
      </c>
      <c r="D596" s="4" t="n">
        <v>0.9088</v>
      </c>
      <c r="E596" s="8" t="n">
        <f aca="false">133.52*D596-146.14</f>
        <v>-24.797024</v>
      </c>
    </row>
    <row r="597" customFormat="false" ht="14.4" hidden="false" customHeight="false" outlineLevel="0" collapsed="false">
      <c r="B597" s="4" t="n">
        <v>118.6</v>
      </c>
      <c r="C597" s="4" t="n">
        <v>0.180237</v>
      </c>
      <c r="D597" s="4" t="n">
        <v>0.89419</v>
      </c>
      <c r="E597" s="8" t="n">
        <f aca="false">133.52*D597-146.14</f>
        <v>-26.7477512</v>
      </c>
    </row>
    <row r="598" customFormat="false" ht="14.4" hidden="false" customHeight="false" outlineLevel="0" collapsed="false">
      <c r="B598" s="4" t="n">
        <v>118.8</v>
      </c>
      <c r="C598" s="4" t="n">
        <v>0.160217</v>
      </c>
      <c r="D598" s="4" t="n">
        <v>0.88445</v>
      </c>
      <c r="E598" s="8" t="n">
        <f aca="false">133.52*D598-146.14</f>
        <v>-28.048236</v>
      </c>
    </row>
    <row r="599" customFormat="false" ht="14.4" hidden="false" customHeight="false" outlineLevel="0" collapsed="false">
      <c r="B599" s="4" t="n">
        <v>119</v>
      </c>
      <c r="C599" s="4" t="n">
        <v>0.100128</v>
      </c>
      <c r="D599" s="4" t="n">
        <v>0.87471</v>
      </c>
      <c r="E599" s="8" t="n">
        <f aca="false">133.52*D599-146.14</f>
        <v>-29.3487208</v>
      </c>
    </row>
    <row r="600" customFormat="false" ht="14.4" hidden="false" customHeight="false" outlineLevel="0" collapsed="false">
      <c r="B600" s="4" t="n">
        <v>119.2</v>
      </c>
      <c r="C600" s="4" t="n">
        <v>0.100128</v>
      </c>
      <c r="D600" s="4" t="n">
        <v>0.8601</v>
      </c>
      <c r="E600" s="8" t="n">
        <f aca="false">133.52*D600-146.14</f>
        <v>-31.299448</v>
      </c>
    </row>
    <row r="601" customFormat="false" ht="14.4" hidden="false" customHeight="false" outlineLevel="0" collapsed="false">
      <c r="B601" s="4" t="n">
        <v>119.4</v>
      </c>
      <c r="C601" s="4" t="n">
        <v>0</v>
      </c>
      <c r="D601" s="4" t="n">
        <v>0.84549</v>
      </c>
      <c r="E601" s="8" t="n">
        <f aca="false">133.52*D601-146.14</f>
        <v>-33.2501752</v>
      </c>
    </row>
    <row r="602" customFormat="false" ht="14.4" hidden="false" customHeight="false" outlineLevel="0" collapsed="false">
      <c r="B602" s="4" t="n">
        <v>119.6</v>
      </c>
      <c r="C602" s="4" t="n">
        <v>0.080109</v>
      </c>
      <c r="D602" s="4" t="n">
        <v>0.83575</v>
      </c>
      <c r="E602" s="8" t="n">
        <f aca="false">133.52*D602-146.14</f>
        <v>-34.55066</v>
      </c>
    </row>
    <row r="603" customFormat="false" ht="14.4" hidden="false" customHeight="false" outlineLevel="0" collapsed="false">
      <c r="B603" s="4" t="n">
        <v>119.8</v>
      </c>
      <c r="C603" s="4" t="n">
        <v>0.040054</v>
      </c>
      <c r="D603" s="4" t="n">
        <v>0.82114</v>
      </c>
      <c r="E603" s="8" t="n">
        <f aca="false">133.52*D603-146.14</f>
        <v>-36.5013872</v>
      </c>
    </row>
    <row r="604" customFormat="false" ht="14.4" hidden="false" customHeight="false" outlineLevel="0" collapsed="false">
      <c r="B604" s="4" t="n">
        <v>120</v>
      </c>
      <c r="C604" s="4" t="n">
        <v>0.060074</v>
      </c>
      <c r="D604" s="4" t="n">
        <v>0.80653</v>
      </c>
      <c r="E604" s="8" t="n">
        <f aca="false">133.52*D604-146.14</f>
        <v>-38.4521144</v>
      </c>
    </row>
    <row r="605" customFormat="false" ht="14.4" hidden="false" customHeight="false" outlineLevel="0" collapsed="false">
      <c r="B605" s="4" t="n">
        <v>120.2</v>
      </c>
      <c r="C605" s="4" t="n">
        <v>0.060074</v>
      </c>
      <c r="D605" s="4" t="n">
        <v>0.79192</v>
      </c>
      <c r="E605" s="8" t="n">
        <f aca="false">133.52*D605-146.14</f>
        <v>-40.4028416</v>
      </c>
    </row>
    <row r="606" customFormat="false" ht="14.4" hidden="false" customHeight="false" outlineLevel="0" collapsed="false">
      <c r="B606" s="4" t="n">
        <v>120.4</v>
      </c>
      <c r="C606" s="4" t="n">
        <v>0.02002</v>
      </c>
      <c r="D606" s="4" t="n">
        <v>0.78705</v>
      </c>
      <c r="E606" s="8" t="n">
        <f aca="false">133.52*D606-146.14</f>
        <v>-41.053084</v>
      </c>
    </row>
    <row r="607" customFormat="false" ht="14.4" hidden="false" customHeight="false" outlineLevel="0" collapsed="false">
      <c r="B607" s="4" t="n">
        <v>120.6</v>
      </c>
      <c r="C607" s="4" t="n">
        <v>0.02002</v>
      </c>
      <c r="D607" s="4" t="n">
        <v>0.78218</v>
      </c>
      <c r="E607" s="8" t="n">
        <f aca="false">133.52*D607-146.14</f>
        <v>-41.7033264</v>
      </c>
    </row>
    <row r="608" customFormat="false" ht="14.4" hidden="false" customHeight="false" outlineLevel="0" collapsed="false">
      <c r="B608" s="4" t="n">
        <v>120.8</v>
      </c>
      <c r="C608" s="4" t="n">
        <v>0.02002</v>
      </c>
      <c r="D608" s="4" t="n">
        <v>0.77731</v>
      </c>
      <c r="E608" s="8" t="n">
        <f aca="false">133.52*D608-146.14</f>
        <v>-42.3535688</v>
      </c>
    </row>
    <row r="609" customFormat="false" ht="14.4" hidden="false" customHeight="false" outlineLevel="0" collapsed="false">
      <c r="B609" s="4" t="n">
        <v>121</v>
      </c>
      <c r="C609" s="4" t="n">
        <v>0.02002</v>
      </c>
      <c r="D609" s="4" t="n">
        <v>0.77731</v>
      </c>
      <c r="E609" s="8" t="n">
        <f aca="false">133.52*D609-146.14</f>
        <v>-42.3535688</v>
      </c>
    </row>
    <row r="610" customFormat="false" ht="14.4" hidden="false" customHeight="false" outlineLevel="0" collapsed="false">
      <c r="B610" s="4" t="n">
        <v>121.2</v>
      </c>
      <c r="C610" s="4" t="n">
        <v>0.02002</v>
      </c>
      <c r="D610" s="4" t="n">
        <v>0.78218</v>
      </c>
      <c r="E610" s="8" t="n">
        <f aca="false">133.52*D610-146.14</f>
        <v>-41.7033264</v>
      </c>
    </row>
    <row r="611" customFormat="false" ht="14.4" hidden="false" customHeight="false" outlineLevel="0" collapsed="false">
      <c r="B611" s="4" t="n">
        <v>121.4</v>
      </c>
      <c r="C611" s="4" t="n">
        <v>0.02002</v>
      </c>
      <c r="D611" s="4" t="n">
        <v>0.78705</v>
      </c>
      <c r="E611" s="8" t="n">
        <f aca="false">133.52*D611-146.14</f>
        <v>-41.053084</v>
      </c>
    </row>
    <row r="612" customFormat="false" ht="14.4" hidden="false" customHeight="false" outlineLevel="0" collapsed="false">
      <c r="B612" s="4" t="n">
        <v>121.6</v>
      </c>
      <c r="C612" s="4" t="n">
        <v>0.02002</v>
      </c>
      <c r="D612" s="4" t="n">
        <v>0.78705</v>
      </c>
      <c r="E612" s="8" t="n">
        <f aca="false">133.52*D612-146.14</f>
        <v>-41.053084</v>
      </c>
    </row>
    <row r="613" customFormat="false" ht="14.4" hidden="false" customHeight="false" outlineLevel="0" collapsed="false">
      <c r="B613" s="4" t="n">
        <v>121.8</v>
      </c>
      <c r="C613" s="4" t="n">
        <v>0.02002</v>
      </c>
      <c r="D613" s="4" t="n">
        <v>0.79192</v>
      </c>
      <c r="E613" s="8" t="n">
        <f aca="false">133.52*D613-146.14</f>
        <v>-40.4028416</v>
      </c>
    </row>
    <row r="614" customFormat="false" ht="14.4" hidden="false" customHeight="false" outlineLevel="0" collapsed="false">
      <c r="B614" s="4" t="n">
        <v>122</v>
      </c>
      <c r="C614" s="4" t="n">
        <v>0.040054</v>
      </c>
      <c r="D614" s="4" t="n">
        <v>0.79679</v>
      </c>
      <c r="E614" s="8" t="n">
        <f aca="false">133.52*D614-146.14</f>
        <v>-39.7525992</v>
      </c>
    </row>
    <row r="615" customFormat="false" ht="14.4" hidden="false" customHeight="false" outlineLevel="0" collapsed="false">
      <c r="B615" s="4" t="n">
        <v>122.2</v>
      </c>
      <c r="C615" s="4" t="n">
        <v>0.02002</v>
      </c>
      <c r="D615" s="4" t="n">
        <v>0.8114</v>
      </c>
      <c r="E615" s="8" t="n">
        <f aca="false">133.52*D615-146.14</f>
        <v>-37.801872</v>
      </c>
    </row>
    <row r="616" customFormat="false" ht="14.4" hidden="false" customHeight="false" outlineLevel="0" collapsed="false">
      <c r="B616" s="4" t="n">
        <v>122.4</v>
      </c>
      <c r="C616" s="4" t="n">
        <v>0</v>
      </c>
      <c r="D616" s="4" t="n">
        <v>0.82114</v>
      </c>
      <c r="E616" s="8" t="n">
        <f aca="false">133.52*D616-146.14</f>
        <v>-36.5013872</v>
      </c>
    </row>
    <row r="617" customFormat="false" ht="14.4" hidden="false" customHeight="false" outlineLevel="0" collapsed="false">
      <c r="B617" s="4" t="n">
        <v>122.6</v>
      </c>
      <c r="C617" s="4" t="n">
        <v>0.040054</v>
      </c>
      <c r="D617" s="4" t="n">
        <v>0.83088</v>
      </c>
      <c r="E617" s="8" t="n">
        <f aca="false">133.52*D617-146.14</f>
        <v>-35.2009024</v>
      </c>
    </row>
    <row r="618" customFormat="false" ht="14.4" hidden="false" customHeight="false" outlineLevel="0" collapsed="false">
      <c r="B618" s="4" t="n">
        <v>122.8</v>
      </c>
      <c r="C618" s="4" t="n">
        <v>0</v>
      </c>
      <c r="D618" s="4" t="n">
        <v>0.85036</v>
      </c>
      <c r="E618" s="8" t="n">
        <f aca="false">133.52*D618-146.14</f>
        <v>-32.5999328</v>
      </c>
    </row>
    <row r="619" customFormat="false" ht="14.4" hidden="false" customHeight="false" outlineLevel="0" collapsed="false">
      <c r="B619" s="4" t="n">
        <v>123</v>
      </c>
      <c r="C619" s="4" t="n">
        <v>0.100128</v>
      </c>
      <c r="D619" s="4" t="n">
        <v>0.86497</v>
      </c>
      <c r="E619" s="8" t="n">
        <f aca="false">133.52*D619-146.14</f>
        <v>-30.6492056</v>
      </c>
    </row>
    <row r="620" customFormat="false" ht="14.4" hidden="false" customHeight="false" outlineLevel="0" collapsed="false">
      <c r="B620" s="4" t="n">
        <v>123.2</v>
      </c>
      <c r="C620" s="4" t="n">
        <v>0.58078</v>
      </c>
      <c r="D620" s="4" t="n">
        <v>0.88932</v>
      </c>
      <c r="E620" s="8" t="n">
        <f aca="false">133.52*D620-146.14</f>
        <v>-27.3979936</v>
      </c>
    </row>
    <row r="621" customFormat="false" ht="14.4" hidden="false" customHeight="false" outlineLevel="0" collapsed="false">
      <c r="B621" s="4" t="n">
        <v>123.4</v>
      </c>
      <c r="C621" s="4" t="n">
        <v>92.164993</v>
      </c>
      <c r="D621" s="4" t="n">
        <v>0.89906</v>
      </c>
      <c r="E621" s="8" t="n">
        <f aca="false">133.52*D621-146.14</f>
        <v>-26.0975088</v>
      </c>
    </row>
    <row r="622" customFormat="false" ht="14.4" hidden="false" customHeight="false" outlineLevel="0" collapsed="false">
      <c r="B622" s="4" t="n">
        <v>123.6</v>
      </c>
      <c r="C622" s="4" t="n">
        <v>99.234573</v>
      </c>
      <c r="D622" s="4" t="n">
        <v>0.93315</v>
      </c>
      <c r="E622" s="8" t="n">
        <f aca="false">133.52*D622-146.14</f>
        <v>-21.545812</v>
      </c>
    </row>
    <row r="623" customFormat="false" ht="14.4" hidden="false" customHeight="false" outlineLevel="0" collapsed="false">
      <c r="B623" s="4" t="n">
        <v>123.8</v>
      </c>
      <c r="C623" s="4" t="n">
        <v>23.652069</v>
      </c>
      <c r="D623" s="4" t="n">
        <v>0.95263</v>
      </c>
      <c r="E623" s="8" t="n">
        <f aca="false">133.52*D623-146.14</f>
        <v>-18.9448424</v>
      </c>
    </row>
    <row r="624" customFormat="false" ht="14.4" hidden="false" customHeight="false" outlineLevel="0" collapsed="false">
      <c r="B624" s="4" t="n">
        <v>124</v>
      </c>
      <c r="C624" s="4" t="n">
        <v>2.022736</v>
      </c>
      <c r="D624" s="4" t="n">
        <v>0.97211</v>
      </c>
      <c r="E624" s="8" t="n">
        <f aca="false">133.52*D624-146.14</f>
        <v>-16.3438728</v>
      </c>
    </row>
    <row r="625" customFormat="false" ht="14.4" hidden="false" customHeight="false" outlineLevel="0" collapsed="false">
      <c r="B625" s="4" t="n">
        <v>124.2</v>
      </c>
      <c r="C625" s="4" t="n">
        <v>1.962662</v>
      </c>
      <c r="D625" s="4" t="n">
        <v>0.98185</v>
      </c>
      <c r="E625" s="8" t="n">
        <f aca="false">133.52*D625-146.14</f>
        <v>-15.043388</v>
      </c>
    </row>
    <row r="626" customFormat="false" ht="14.4" hidden="false" customHeight="false" outlineLevel="0" collapsed="false">
      <c r="B626" s="4" t="n">
        <v>124.4</v>
      </c>
      <c r="C626" s="4" t="n">
        <v>2.443314</v>
      </c>
      <c r="D626" s="4" t="n">
        <v>1.00133</v>
      </c>
      <c r="E626" s="8" t="n">
        <f aca="false">133.52*D626-146.14</f>
        <v>-12.4424184</v>
      </c>
    </row>
    <row r="627" customFormat="false" ht="14.4" hidden="false" customHeight="false" outlineLevel="0" collapsed="false">
      <c r="B627" s="4" t="n">
        <v>124.6</v>
      </c>
      <c r="C627" s="4" t="n">
        <v>3.2444</v>
      </c>
      <c r="D627" s="4" t="n">
        <v>1.01107</v>
      </c>
      <c r="E627" s="8" t="n">
        <f aca="false">133.52*D627-146.14</f>
        <v>-11.1419336</v>
      </c>
    </row>
    <row r="628" customFormat="false" ht="14.4" hidden="false" customHeight="false" outlineLevel="0" collapsed="false">
      <c r="B628" s="4" t="n">
        <v>124.8</v>
      </c>
      <c r="C628" s="4" t="n">
        <v>4.966736</v>
      </c>
      <c r="D628" s="4" t="n">
        <v>1.02081</v>
      </c>
      <c r="E628" s="8" t="n">
        <f aca="false">133.52*D628-146.14</f>
        <v>-9.84144879999997</v>
      </c>
    </row>
    <row r="629" customFormat="false" ht="14.4" hidden="false" customHeight="false" outlineLevel="0" collapsed="false">
      <c r="B629" s="4" t="n">
        <v>125</v>
      </c>
      <c r="C629" s="4" t="n">
        <v>10.414124</v>
      </c>
      <c r="D629" s="4" t="n">
        <v>1.03055</v>
      </c>
      <c r="E629" s="8" t="n">
        <f aca="false">133.52*D629-146.14</f>
        <v>-8.54096399999997</v>
      </c>
    </row>
    <row r="630" customFormat="false" ht="14.4" hidden="false" customHeight="false" outlineLevel="0" collapsed="false">
      <c r="B630" s="4" t="n">
        <v>125.2</v>
      </c>
      <c r="C630" s="4" t="n">
        <v>55.79567</v>
      </c>
      <c r="D630" s="4" t="n">
        <v>1.05003</v>
      </c>
      <c r="E630" s="8" t="n">
        <f aca="false">133.52*D630-146.14</f>
        <v>-5.93999439999996</v>
      </c>
    </row>
    <row r="631" customFormat="false" ht="14.4" hidden="false" customHeight="false" outlineLevel="0" collapsed="false">
      <c r="B631" s="4" t="n">
        <v>125.4</v>
      </c>
      <c r="C631" s="4" t="n">
        <v>377.71225</v>
      </c>
      <c r="D631" s="4" t="n">
        <v>1.05977</v>
      </c>
      <c r="E631" s="8" t="n">
        <f aca="false">133.52*D631-146.14</f>
        <v>-4.63950959999997</v>
      </c>
    </row>
    <row r="632" customFormat="false" ht="14.4" hidden="false" customHeight="false" outlineLevel="0" collapsed="false">
      <c r="B632" s="4" t="n">
        <v>125.6</v>
      </c>
      <c r="C632" s="4" t="n">
        <v>1311.959229</v>
      </c>
      <c r="D632" s="4" t="n">
        <v>1.08412</v>
      </c>
      <c r="E632" s="8" t="n">
        <f aca="false">133.52*D632-146.14</f>
        <v>-1.38829759999999</v>
      </c>
    </row>
    <row r="633" customFormat="false" ht="14.4" hidden="false" customHeight="false" outlineLevel="0" collapsed="false">
      <c r="B633" s="4" t="n">
        <v>125.8</v>
      </c>
      <c r="C633" s="4" t="n">
        <v>764.536865</v>
      </c>
      <c r="D633" s="4" t="n">
        <v>1.09386</v>
      </c>
      <c r="E633" s="8" t="n">
        <f aca="false">133.52*D633-146.14</f>
        <v>-0.0878127999999663</v>
      </c>
    </row>
    <row r="634" customFormat="false" ht="14.4" hidden="false" customHeight="false" outlineLevel="0" collapsed="false">
      <c r="B634" s="4" t="n">
        <v>126</v>
      </c>
      <c r="C634" s="4" t="n">
        <v>136.545181</v>
      </c>
      <c r="D634" s="4" t="n">
        <v>1.10847</v>
      </c>
      <c r="E634" s="8" t="n">
        <f aca="false">133.52*D634-146.14</f>
        <v>1.86291440000002</v>
      </c>
    </row>
    <row r="635" customFormat="false" ht="14.4" hidden="false" customHeight="false" outlineLevel="0" collapsed="false">
      <c r="B635" s="4" t="n">
        <v>126.2</v>
      </c>
      <c r="C635" s="4" t="n">
        <v>15.921585</v>
      </c>
      <c r="D635" s="4" t="n">
        <v>1.12308</v>
      </c>
      <c r="E635" s="8" t="n">
        <f aca="false">133.52*D635-146.14</f>
        <v>3.81364160000004</v>
      </c>
    </row>
    <row r="636" customFormat="false" ht="14.4" hidden="false" customHeight="false" outlineLevel="0" collapsed="false">
      <c r="B636" s="4" t="n">
        <v>126.4</v>
      </c>
      <c r="C636" s="4" t="n">
        <v>9.893417</v>
      </c>
      <c r="D636" s="4" t="n">
        <v>1.13769</v>
      </c>
      <c r="E636" s="8" t="n">
        <f aca="false">133.52*D636-146.14</f>
        <v>5.76436880000003</v>
      </c>
    </row>
    <row r="637" customFormat="false" ht="14.4" hidden="false" customHeight="false" outlineLevel="0" collapsed="false">
      <c r="B637" s="4" t="n">
        <v>126.6</v>
      </c>
      <c r="C637" s="4" t="n">
        <v>6.869308</v>
      </c>
      <c r="D637" s="4" t="n">
        <v>1.14743</v>
      </c>
      <c r="E637" s="8" t="n">
        <f aca="false">133.52*D637-146.14</f>
        <v>7.06485360000002</v>
      </c>
    </row>
    <row r="638" customFormat="false" ht="14.4" hidden="false" customHeight="false" outlineLevel="0" collapsed="false">
      <c r="B638" s="4" t="n">
        <v>126.8</v>
      </c>
      <c r="C638" s="4" t="n">
        <v>5.667679</v>
      </c>
      <c r="D638" s="4" t="n">
        <v>1.1523</v>
      </c>
      <c r="E638" s="8" t="n">
        <f aca="false">133.52*D638-146.14</f>
        <v>7.71509600000005</v>
      </c>
    </row>
    <row r="639" customFormat="false" ht="14.4" hidden="false" customHeight="false" outlineLevel="0" collapsed="false">
      <c r="B639" s="4" t="n">
        <v>127</v>
      </c>
      <c r="C639" s="4" t="n">
        <v>4.365921</v>
      </c>
      <c r="D639" s="4" t="n">
        <v>1.15717</v>
      </c>
      <c r="E639" s="8" t="n">
        <f aca="false">133.52*D639-146.14</f>
        <v>8.36533840000004</v>
      </c>
    </row>
    <row r="640" customFormat="false" ht="14.4" hidden="false" customHeight="false" outlineLevel="0" collapsed="false">
      <c r="B640" s="4" t="n">
        <v>127.2</v>
      </c>
      <c r="C640" s="4" t="n">
        <v>3.52478</v>
      </c>
      <c r="D640" s="4" t="n">
        <v>1.16691</v>
      </c>
      <c r="E640" s="8" t="n">
        <f aca="false">133.52*D640-146.14</f>
        <v>9.66582320000001</v>
      </c>
    </row>
    <row r="641" customFormat="false" ht="14.4" hidden="false" customHeight="false" outlineLevel="0" collapsed="false">
      <c r="B641" s="4" t="n">
        <v>127.4</v>
      </c>
      <c r="C641" s="4" t="n">
        <v>2.663605</v>
      </c>
      <c r="D641" s="4" t="n">
        <v>1.17178</v>
      </c>
      <c r="E641" s="8" t="n">
        <f aca="false">133.52*D641-146.14</f>
        <v>10.3160656</v>
      </c>
    </row>
    <row r="642" customFormat="false" ht="14.4" hidden="false" customHeight="false" outlineLevel="0" collapsed="false">
      <c r="B642" s="4" t="n">
        <v>127.6</v>
      </c>
      <c r="C642" s="4" t="n">
        <v>2.06279</v>
      </c>
      <c r="D642" s="4" t="n">
        <v>1.17665</v>
      </c>
      <c r="E642" s="8" t="n">
        <f aca="false">133.52*D642-146.14</f>
        <v>10.966308</v>
      </c>
    </row>
    <row r="643" customFormat="false" ht="14.4" hidden="false" customHeight="false" outlineLevel="0" collapsed="false">
      <c r="B643" s="4" t="n">
        <v>127.8</v>
      </c>
      <c r="C643" s="4" t="n">
        <v>1.922607</v>
      </c>
      <c r="D643" s="4" t="n">
        <v>1.18152</v>
      </c>
      <c r="E643" s="8" t="n">
        <f aca="false">133.52*D643-146.14</f>
        <v>11.6165504</v>
      </c>
    </row>
    <row r="644" customFormat="false" ht="14.4" hidden="false" customHeight="false" outlineLevel="0" collapsed="false">
      <c r="B644" s="4" t="n">
        <v>128</v>
      </c>
      <c r="C644" s="4" t="n">
        <v>2.002716</v>
      </c>
      <c r="D644" s="4" t="n">
        <v>1.19126</v>
      </c>
      <c r="E644" s="8" t="n">
        <f aca="false">133.52*D644-146.14</f>
        <v>12.9170352</v>
      </c>
    </row>
    <row r="645" customFormat="false" ht="14.4" hidden="false" customHeight="false" outlineLevel="0" collapsed="false">
      <c r="B645" s="4" t="n">
        <v>128.2</v>
      </c>
      <c r="C645" s="4" t="n">
        <v>1.942627</v>
      </c>
      <c r="D645" s="4" t="n">
        <v>1.19613</v>
      </c>
      <c r="E645" s="8" t="n">
        <f aca="false">133.52*D645-146.14</f>
        <v>13.5672776</v>
      </c>
    </row>
    <row r="646" customFormat="false" ht="14.4" hidden="false" customHeight="false" outlineLevel="0" collapsed="false">
      <c r="B646" s="4" t="n">
        <v>128.4</v>
      </c>
      <c r="C646" s="4" t="n">
        <v>1.802444</v>
      </c>
      <c r="D646" s="4" t="n">
        <v>1.201</v>
      </c>
      <c r="E646" s="8" t="n">
        <f aca="false">133.52*D646-146.14</f>
        <v>14.21752</v>
      </c>
    </row>
    <row r="647" customFormat="false" ht="14.4" hidden="false" customHeight="false" outlineLevel="0" collapsed="false">
      <c r="B647" s="4" t="n">
        <v>128.6</v>
      </c>
      <c r="C647" s="4" t="n">
        <v>1.982681</v>
      </c>
      <c r="D647" s="4" t="n">
        <v>1.20587</v>
      </c>
      <c r="E647" s="8" t="n">
        <f aca="false">133.52*D647-146.14</f>
        <v>14.8677624</v>
      </c>
    </row>
    <row r="648" customFormat="false" ht="14.4" hidden="false" customHeight="false" outlineLevel="0" collapsed="false">
      <c r="B648" s="4" t="n">
        <v>128.8</v>
      </c>
      <c r="C648" s="4" t="n">
        <v>3.2444</v>
      </c>
      <c r="D648" s="4" t="n">
        <v>1.20587</v>
      </c>
      <c r="E648" s="8" t="n">
        <f aca="false">133.52*D648-146.14</f>
        <v>14.8677624</v>
      </c>
    </row>
    <row r="649" customFormat="false" ht="14.4" hidden="false" customHeight="false" outlineLevel="0" collapsed="false">
      <c r="B649" s="4" t="n">
        <v>129</v>
      </c>
      <c r="C649" s="4" t="n">
        <v>17.343521</v>
      </c>
      <c r="D649" s="4" t="n">
        <v>1.22048</v>
      </c>
      <c r="E649" s="8" t="n">
        <f aca="false">133.52*D649-146.14</f>
        <v>16.8184896</v>
      </c>
    </row>
    <row r="650" customFormat="false" ht="14.4" hidden="false" customHeight="false" outlineLevel="0" collapsed="false">
      <c r="B650" s="4" t="n">
        <v>129.2</v>
      </c>
      <c r="C650" s="4" t="n">
        <v>33.084869</v>
      </c>
      <c r="D650" s="4" t="n">
        <v>1.22535</v>
      </c>
      <c r="E650" s="8" t="n">
        <f aca="false">133.52*D650-146.14</f>
        <v>17.468732</v>
      </c>
    </row>
    <row r="651" customFormat="false" ht="14.4" hidden="false" customHeight="false" outlineLevel="0" collapsed="false">
      <c r="B651" s="4" t="n">
        <v>129.4</v>
      </c>
      <c r="C651" s="4" t="n">
        <v>25.9552</v>
      </c>
      <c r="D651" s="4" t="n">
        <v>1.23509</v>
      </c>
      <c r="E651" s="8" t="n">
        <f aca="false">133.52*D651-146.14</f>
        <v>18.7692168</v>
      </c>
    </row>
    <row r="652" customFormat="false" ht="14.4" hidden="false" customHeight="false" outlineLevel="0" collapsed="false">
      <c r="B652" s="4" t="n">
        <v>129.6</v>
      </c>
      <c r="C652" s="4" t="n">
        <v>30.421249</v>
      </c>
      <c r="D652" s="4" t="n">
        <v>1.23509</v>
      </c>
      <c r="E652" s="8" t="n">
        <f aca="false">133.52*D652-146.14</f>
        <v>18.7692168</v>
      </c>
    </row>
    <row r="653" customFormat="false" ht="14.4" hidden="false" customHeight="false" outlineLevel="0" collapsed="false">
      <c r="B653" s="4" t="n">
        <v>129.8</v>
      </c>
      <c r="C653" s="4" t="n">
        <v>73.379517</v>
      </c>
      <c r="D653" s="4" t="n">
        <v>1.23996</v>
      </c>
      <c r="E653" s="8" t="n">
        <f aca="false">133.52*D653-146.14</f>
        <v>19.4194592</v>
      </c>
    </row>
    <row r="654" customFormat="false" ht="14.4" hidden="false" customHeight="false" outlineLevel="0" collapsed="false">
      <c r="B654" s="4" t="n">
        <v>130</v>
      </c>
      <c r="C654" s="4" t="n">
        <v>99.374771</v>
      </c>
      <c r="D654" s="4" t="n">
        <v>1.24483</v>
      </c>
      <c r="E654" s="8" t="n">
        <f aca="false">133.52*D654-146.14</f>
        <v>20.0697016</v>
      </c>
    </row>
    <row r="655" customFormat="false" ht="14.4" hidden="false" customHeight="false" outlineLevel="0" collapsed="false">
      <c r="B655" s="4" t="n">
        <v>130.2</v>
      </c>
      <c r="C655" s="4" t="n">
        <v>103.199951</v>
      </c>
      <c r="D655" s="4" t="n">
        <v>1.2497</v>
      </c>
      <c r="E655" s="8" t="n">
        <f aca="false">133.52*D655-146.14</f>
        <v>20.719944</v>
      </c>
    </row>
    <row r="656" customFormat="false" ht="14.4" hidden="false" customHeight="false" outlineLevel="0" collapsed="false">
      <c r="B656" s="4" t="n">
        <v>130.4</v>
      </c>
      <c r="C656" s="4" t="n">
        <v>103.300095</v>
      </c>
      <c r="D656" s="4" t="n">
        <v>1.25457</v>
      </c>
      <c r="E656" s="8" t="n">
        <f aca="false">133.52*D656-146.14</f>
        <v>21.3701864</v>
      </c>
    </row>
    <row r="657" customFormat="false" ht="14.4" hidden="false" customHeight="false" outlineLevel="0" collapsed="false">
      <c r="B657" s="4" t="n">
        <v>130.6</v>
      </c>
      <c r="C657" s="4" t="n">
        <v>103.480331</v>
      </c>
      <c r="D657" s="4" t="n">
        <v>1.25944</v>
      </c>
      <c r="E657" s="8" t="n">
        <f aca="false">133.52*D657-146.14</f>
        <v>22.0204288</v>
      </c>
    </row>
    <row r="658" customFormat="false" ht="14.4" hidden="false" customHeight="false" outlineLevel="0" collapsed="false">
      <c r="B658" s="4" t="n">
        <v>130.8</v>
      </c>
      <c r="C658" s="4" t="n">
        <v>99.054337</v>
      </c>
      <c r="D658" s="4" t="n">
        <v>1.26431</v>
      </c>
      <c r="E658" s="8" t="n">
        <f aca="false">133.52*D658-146.14</f>
        <v>22.6706712</v>
      </c>
    </row>
    <row r="659" customFormat="false" ht="14.4" hidden="false" customHeight="false" outlineLevel="0" collapsed="false">
      <c r="B659" s="4" t="n">
        <v>131</v>
      </c>
      <c r="C659" s="4" t="n">
        <v>84.674835</v>
      </c>
      <c r="D659" s="4" t="n">
        <v>1.26431</v>
      </c>
      <c r="E659" s="8" t="n">
        <f aca="false">133.52*D659-146.14</f>
        <v>22.6706712</v>
      </c>
    </row>
    <row r="660" customFormat="false" ht="14.4" hidden="false" customHeight="false" outlineLevel="0" collapsed="false">
      <c r="B660" s="4" t="n">
        <v>131.2</v>
      </c>
      <c r="C660" s="4" t="n">
        <v>66.510193</v>
      </c>
      <c r="D660" s="4" t="n">
        <v>1.27405</v>
      </c>
      <c r="E660" s="8" t="n">
        <f aca="false">133.52*D660-146.14</f>
        <v>23.971156</v>
      </c>
    </row>
    <row r="661" customFormat="false" ht="14.4" hidden="false" customHeight="false" outlineLevel="0" collapsed="false">
      <c r="B661" s="4" t="n">
        <v>131.4</v>
      </c>
      <c r="C661" s="4" t="n">
        <v>45.061111</v>
      </c>
      <c r="D661" s="4" t="n">
        <v>1.27405</v>
      </c>
      <c r="E661" s="8" t="n">
        <f aca="false">133.52*D661-146.14</f>
        <v>23.971156</v>
      </c>
    </row>
    <row r="662" customFormat="false" ht="14.4" hidden="false" customHeight="false" outlineLevel="0" collapsed="false">
      <c r="B662" s="4" t="n">
        <v>131.6</v>
      </c>
      <c r="C662" s="4" t="n">
        <v>26.375763</v>
      </c>
      <c r="D662" s="4" t="n">
        <v>1.27892</v>
      </c>
      <c r="E662" s="8" t="n">
        <f aca="false">133.52*D662-146.14</f>
        <v>24.6213984</v>
      </c>
    </row>
    <row r="663" customFormat="false" ht="14.4" hidden="false" customHeight="false" outlineLevel="0" collapsed="false">
      <c r="B663" s="4" t="n">
        <v>131.8</v>
      </c>
      <c r="C663" s="4" t="n">
        <v>9.673111</v>
      </c>
      <c r="D663" s="4" t="n">
        <v>1.27892</v>
      </c>
      <c r="E663" s="8" t="n">
        <f aca="false">133.52*D663-146.14</f>
        <v>24.6213984</v>
      </c>
    </row>
    <row r="664" customFormat="false" ht="14.4" hidden="false" customHeight="false" outlineLevel="0" collapsed="false">
      <c r="B664" s="4" t="n">
        <v>132</v>
      </c>
      <c r="C664" s="4" t="n">
        <v>1.001358</v>
      </c>
      <c r="D664" s="4" t="n">
        <v>1.28379</v>
      </c>
      <c r="E664" s="8" t="n">
        <f aca="false">133.52*D664-146.14</f>
        <v>25.2716408</v>
      </c>
    </row>
    <row r="665" customFormat="false" ht="14.4" hidden="false" customHeight="false" outlineLevel="0" collapsed="false">
      <c r="B665" s="4" t="n">
        <v>132.2</v>
      </c>
      <c r="C665" s="4" t="n">
        <v>0.28038</v>
      </c>
      <c r="D665" s="4" t="n">
        <v>1.28866</v>
      </c>
      <c r="E665" s="8" t="n">
        <f aca="false">133.52*D665-146.14</f>
        <v>25.9218832</v>
      </c>
    </row>
    <row r="666" customFormat="false" ht="14.4" hidden="false" customHeight="false" outlineLevel="0" collapsed="false">
      <c r="B666" s="4" t="n">
        <v>132.4</v>
      </c>
      <c r="C666" s="4" t="n">
        <v>0.260345</v>
      </c>
      <c r="D666" s="4" t="n">
        <v>1.29353</v>
      </c>
      <c r="E666" s="8" t="n">
        <f aca="false">133.52*D666-146.14</f>
        <v>26.5721256000001</v>
      </c>
    </row>
    <row r="667" customFormat="false" ht="14.4" hidden="false" customHeight="false" outlineLevel="0" collapsed="false">
      <c r="B667" s="4" t="n">
        <v>132.6</v>
      </c>
      <c r="C667" s="4" t="n">
        <v>0.120163</v>
      </c>
      <c r="D667" s="4" t="n">
        <v>1.29353</v>
      </c>
      <c r="E667" s="8" t="n">
        <f aca="false">133.52*D667-146.14</f>
        <v>26.5721256000001</v>
      </c>
    </row>
    <row r="668" customFormat="false" ht="14.4" hidden="false" customHeight="false" outlineLevel="0" collapsed="false">
      <c r="B668" s="4" t="n">
        <v>132.8</v>
      </c>
      <c r="C668" s="4" t="n">
        <v>0.080109</v>
      </c>
      <c r="D668" s="4" t="n">
        <v>1.30327</v>
      </c>
      <c r="E668" s="8" t="n">
        <f aca="false">133.52*D668-146.14</f>
        <v>27.8726104</v>
      </c>
    </row>
    <row r="669" customFormat="false" ht="14.4" hidden="false" customHeight="false" outlineLevel="0" collapsed="false">
      <c r="B669" s="4" t="n">
        <v>133</v>
      </c>
      <c r="C669" s="4" t="n">
        <v>0.080109</v>
      </c>
      <c r="D669" s="4" t="n">
        <v>1.30814</v>
      </c>
      <c r="E669" s="8" t="n">
        <f aca="false">133.52*D669-146.14</f>
        <v>28.5228528</v>
      </c>
    </row>
    <row r="670" customFormat="false" ht="14.4" hidden="false" customHeight="false" outlineLevel="0" collapsed="false">
      <c r="B670" s="4" t="n">
        <v>133.2</v>
      </c>
      <c r="C670" s="4" t="n">
        <v>0.040054</v>
      </c>
      <c r="D670" s="4" t="n">
        <v>1.30814</v>
      </c>
      <c r="E670" s="8" t="n">
        <f aca="false">133.52*D670-146.14</f>
        <v>28.5228528</v>
      </c>
    </row>
    <row r="671" customFormat="false" ht="14.4" hidden="false" customHeight="false" outlineLevel="0" collapsed="false">
      <c r="B671" s="4" t="n">
        <v>133.4</v>
      </c>
      <c r="C671" s="4" t="n">
        <v>0.040054</v>
      </c>
      <c r="D671" s="4" t="n">
        <v>1.31788</v>
      </c>
      <c r="E671" s="8" t="n">
        <f aca="false">133.52*D671-146.14</f>
        <v>29.8233376</v>
      </c>
    </row>
    <row r="672" customFormat="false" ht="14.4" hidden="false" customHeight="false" outlineLevel="0" collapsed="false">
      <c r="B672" s="4" t="n">
        <v>133.6</v>
      </c>
      <c r="C672" s="4" t="n">
        <v>0.040054</v>
      </c>
      <c r="D672" s="4" t="n">
        <v>1.32275</v>
      </c>
      <c r="E672" s="8" t="n">
        <f aca="false">133.52*D672-146.14</f>
        <v>30.47358</v>
      </c>
    </row>
    <row r="673" customFormat="false" ht="14.4" hidden="false" customHeight="false" outlineLevel="0" collapsed="false">
      <c r="B673" s="4" t="n">
        <v>133.8</v>
      </c>
      <c r="C673" s="4" t="n">
        <v>0.040054</v>
      </c>
      <c r="D673" s="4" t="n">
        <v>1.32762</v>
      </c>
      <c r="E673" s="8" t="n">
        <f aca="false">133.52*D673-146.14</f>
        <v>31.1238224</v>
      </c>
    </row>
    <row r="674" customFormat="false" ht="14.4" hidden="false" customHeight="false" outlineLevel="0" collapsed="false">
      <c r="B674" s="4" t="n">
        <v>134</v>
      </c>
      <c r="C674" s="4" t="n">
        <v>0</v>
      </c>
      <c r="D674" s="4" t="n">
        <v>1.32762</v>
      </c>
      <c r="E674" s="8" t="n">
        <f aca="false">133.52*D674-146.14</f>
        <v>31.1238224</v>
      </c>
    </row>
    <row r="675" customFormat="false" ht="14.4" hidden="false" customHeight="false" outlineLevel="0" collapsed="false">
      <c r="B675" s="4" t="n">
        <v>134.2</v>
      </c>
      <c r="C675" s="4" t="n">
        <v>0.02002</v>
      </c>
      <c r="D675" s="4" t="n">
        <v>1.32762</v>
      </c>
      <c r="E675" s="8" t="n">
        <f aca="false">133.52*D675-146.14</f>
        <v>31.1238224</v>
      </c>
    </row>
    <row r="676" customFormat="false" ht="14.4" hidden="false" customHeight="false" outlineLevel="0" collapsed="false">
      <c r="B676" s="4" t="n">
        <v>134.4</v>
      </c>
      <c r="C676" s="4" t="n">
        <v>0</v>
      </c>
      <c r="D676" s="4" t="n">
        <v>1.33249</v>
      </c>
      <c r="E676" s="8" t="n">
        <f aca="false">133.52*D676-146.14</f>
        <v>31.7740648</v>
      </c>
    </row>
    <row r="677" customFormat="false" ht="14.4" hidden="false" customHeight="false" outlineLevel="0" collapsed="false">
      <c r="B677" s="4" t="n">
        <v>134.6</v>
      </c>
      <c r="C677" s="4" t="n">
        <v>0.02002</v>
      </c>
      <c r="D677" s="4" t="n">
        <v>1.33736</v>
      </c>
      <c r="E677" s="8" t="n">
        <f aca="false">133.52*D677-146.14</f>
        <v>32.4243072</v>
      </c>
    </row>
    <row r="678" customFormat="false" ht="14.4" hidden="false" customHeight="false" outlineLevel="0" collapsed="false">
      <c r="B678" s="4" t="n">
        <v>134.8</v>
      </c>
      <c r="C678" s="4" t="n">
        <v>0.02002</v>
      </c>
      <c r="D678" s="4" t="n">
        <v>1.34223</v>
      </c>
      <c r="E678" s="8" t="n">
        <f aca="false">133.52*D678-146.14</f>
        <v>33.0745496</v>
      </c>
    </row>
    <row r="679" customFormat="false" ht="14.4" hidden="false" customHeight="false" outlineLevel="0" collapsed="false">
      <c r="B679" s="4" t="n">
        <v>135</v>
      </c>
      <c r="C679" s="4" t="n">
        <v>0.040054</v>
      </c>
      <c r="D679" s="4" t="n">
        <v>1.35197</v>
      </c>
      <c r="E679" s="8" t="n">
        <f aca="false">133.52*D679-146.14</f>
        <v>34.3750344</v>
      </c>
    </row>
    <row r="680" customFormat="false" ht="14.4" hidden="false" customHeight="false" outlineLevel="0" collapsed="false">
      <c r="B680" s="4" t="n">
        <v>135.2</v>
      </c>
      <c r="C680" s="4" t="n">
        <v>0.02002</v>
      </c>
      <c r="D680" s="4" t="n">
        <v>1.35197</v>
      </c>
      <c r="E680" s="8" t="n">
        <f aca="false">133.52*D680-146.14</f>
        <v>34.3750344</v>
      </c>
    </row>
    <row r="681" customFormat="false" ht="14.4" hidden="false" customHeight="false" outlineLevel="0" collapsed="false">
      <c r="B681" s="4" t="n">
        <v>135.4</v>
      </c>
      <c r="C681" s="4" t="n">
        <v>0</v>
      </c>
      <c r="D681" s="4" t="n">
        <v>1.35684</v>
      </c>
      <c r="E681" s="8" t="n">
        <f aca="false">133.52*D681-146.14</f>
        <v>35.0252768</v>
      </c>
    </row>
    <row r="682" customFormat="false" ht="14.4" hidden="false" customHeight="false" outlineLevel="0" collapsed="false">
      <c r="B682" s="4" t="n">
        <v>135.6</v>
      </c>
      <c r="C682" s="4" t="n">
        <v>0</v>
      </c>
      <c r="D682" s="4" t="n">
        <v>1.36171</v>
      </c>
      <c r="E682" s="8" t="n">
        <f aca="false">133.52*D682-146.14</f>
        <v>35.6755192</v>
      </c>
    </row>
    <row r="683" customFormat="false" ht="14.4" hidden="false" customHeight="false" outlineLevel="0" collapsed="false">
      <c r="B683" s="4" t="n">
        <v>135.8</v>
      </c>
      <c r="C683" s="4" t="n">
        <v>0.02002</v>
      </c>
      <c r="D683" s="4" t="n">
        <v>1.36658</v>
      </c>
      <c r="E683" s="8" t="n">
        <f aca="false">133.52*D683-146.14</f>
        <v>36.3257616</v>
      </c>
    </row>
    <row r="684" customFormat="false" ht="14.4" hidden="false" customHeight="false" outlineLevel="0" collapsed="false">
      <c r="B684" s="4" t="n">
        <v>136</v>
      </c>
      <c r="C684" s="4" t="n">
        <v>0</v>
      </c>
      <c r="D684" s="4" t="n">
        <v>1.37145</v>
      </c>
      <c r="E684" s="8" t="n">
        <f aca="false">133.52*D684-146.14</f>
        <v>36.976004</v>
      </c>
    </row>
    <row r="685" customFormat="false" ht="14.4" hidden="false" customHeight="false" outlineLevel="0" collapsed="false">
      <c r="B685" s="4" t="n">
        <v>136.2</v>
      </c>
      <c r="C685" s="4" t="n">
        <v>0</v>
      </c>
      <c r="D685" s="4" t="n">
        <v>1.37632</v>
      </c>
      <c r="E685" s="8" t="n">
        <f aca="false">133.52*D685-146.14</f>
        <v>37.6262464</v>
      </c>
    </row>
    <row r="686" customFormat="false" ht="14.4" hidden="false" customHeight="false" outlineLevel="0" collapsed="false">
      <c r="B686" s="4" t="n">
        <v>136.4</v>
      </c>
      <c r="C686" s="4" t="n">
        <v>0</v>
      </c>
      <c r="D686" s="4" t="n">
        <v>1.38119</v>
      </c>
      <c r="E686" s="8" t="n">
        <f aca="false">133.52*D686-146.14</f>
        <v>38.2764888</v>
      </c>
    </row>
    <row r="687" customFormat="false" ht="14.4" hidden="false" customHeight="false" outlineLevel="0" collapsed="false">
      <c r="B687" s="4" t="n">
        <v>136.6</v>
      </c>
      <c r="C687" s="4" t="n">
        <v>0</v>
      </c>
      <c r="D687" s="4" t="n">
        <v>1.38606</v>
      </c>
      <c r="E687" s="8" t="n">
        <f aca="false">133.52*D687-146.14</f>
        <v>38.9267312</v>
      </c>
    </row>
    <row r="688" customFormat="false" ht="14.4" hidden="false" customHeight="false" outlineLevel="0" collapsed="false">
      <c r="B688" s="4" t="n">
        <v>136.8</v>
      </c>
      <c r="C688" s="4" t="n">
        <v>0</v>
      </c>
      <c r="D688" s="4" t="n">
        <v>1.39093</v>
      </c>
      <c r="E688" s="8" t="n">
        <f aca="false">133.52*D688-146.14</f>
        <v>39.5769736</v>
      </c>
    </row>
    <row r="689" customFormat="false" ht="14.4" hidden="false" customHeight="false" outlineLevel="0" collapsed="false">
      <c r="B689" s="4" t="n">
        <v>137</v>
      </c>
      <c r="C689" s="4" t="n">
        <v>0.02002</v>
      </c>
      <c r="D689" s="4" t="n">
        <v>1.40067</v>
      </c>
      <c r="E689" s="8" t="n">
        <f aca="false">133.52*D689-146.14</f>
        <v>40.8774584000001</v>
      </c>
    </row>
    <row r="690" customFormat="false" ht="14.4" hidden="false" customHeight="false" outlineLevel="0" collapsed="false">
      <c r="B690" s="4" t="n">
        <v>137.2</v>
      </c>
      <c r="C690" s="4" t="n">
        <v>0.02002</v>
      </c>
      <c r="D690" s="4" t="n">
        <v>1.40554</v>
      </c>
      <c r="E690" s="8" t="n">
        <f aca="false">133.52*D690-146.14</f>
        <v>41.5277008</v>
      </c>
    </row>
    <row r="691" customFormat="false" ht="14.4" hidden="false" customHeight="false" outlineLevel="0" collapsed="false">
      <c r="B691" s="4" t="n">
        <v>137.4</v>
      </c>
      <c r="C691" s="4" t="n">
        <v>0.02002</v>
      </c>
      <c r="D691" s="4" t="n">
        <v>1.41041</v>
      </c>
      <c r="E691" s="8" t="n">
        <f aca="false">133.52*D691-146.14</f>
        <v>42.1779432</v>
      </c>
    </row>
    <row r="692" customFormat="false" ht="14.4" hidden="false" customHeight="false" outlineLevel="0" collapsed="false">
      <c r="B692" s="4" t="n">
        <v>137.6</v>
      </c>
      <c r="C692" s="4" t="n">
        <v>0</v>
      </c>
      <c r="D692" s="4" t="n">
        <v>1.41528</v>
      </c>
      <c r="E692" s="8" t="n">
        <f aca="false">133.52*D692-146.14</f>
        <v>42.8281856</v>
      </c>
    </row>
    <row r="693" customFormat="false" ht="14.4" hidden="false" customHeight="false" outlineLevel="0" collapsed="false">
      <c r="B693" s="4" t="n">
        <v>137.8</v>
      </c>
      <c r="C693" s="4" t="n">
        <v>0.02002</v>
      </c>
      <c r="D693" s="4" t="n">
        <v>1.42502</v>
      </c>
      <c r="E693" s="8" t="n">
        <f aca="false">133.52*D693-146.14</f>
        <v>44.1286704</v>
      </c>
    </row>
    <row r="694" customFormat="false" ht="14.4" hidden="false" customHeight="false" outlineLevel="0" collapsed="false">
      <c r="B694" s="4" t="n">
        <v>138</v>
      </c>
      <c r="C694" s="4" t="n">
        <v>0.02002</v>
      </c>
      <c r="D694" s="4" t="n">
        <v>1.42989</v>
      </c>
      <c r="E694" s="8" t="n">
        <f aca="false">133.52*D694-146.14</f>
        <v>44.7789128</v>
      </c>
    </row>
    <row r="695" customFormat="false" ht="14.4" hidden="false" customHeight="false" outlineLevel="0" collapsed="false">
      <c r="B695" s="4" t="n">
        <v>138.2</v>
      </c>
      <c r="C695" s="4" t="n">
        <v>0.02002</v>
      </c>
      <c r="D695" s="4" t="n">
        <v>1.43476</v>
      </c>
      <c r="E695" s="8" t="n">
        <f aca="false">133.52*D695-146.14</f>
        <v>45.4291552</v>
      </c>
    </row>
    <row r="696" customFormat="false" ht="14.4" hidden="false" customHeight="false" outlineLevel="0" collapsed="false">
      <c r="B696" s="4" t="n">
        <v>138.4</v>
      </c>
      <c r="C696" s="4" t="n">
        <v>0.040054</v>
      </c>
      <c r="D696" s="4" t="n">
        <v>1.43963</v>
      </c>
      <c r="E696" s="8" t="n">
        <f aca="false">133.52*D696-146.14</f>
        <v>46.0793976</v>
      </c>
    </row>
    <row r="697" customFormat="false" ht="14.4" hidden="false" customHeight="false" outlineLevel="0" collapsed="false">
      <c r="B697" s="4" t="n">
        <v>138.6</v>
      </c>
      <c r="C697" s="4" t="n">
        <v>0</v>
      </c>
      <c r="D697" s="4" t="n">
        <v>1.4445</v>
      </c>
      <c r="E697" s="8" t="n">
        <f aca="false">133.52*D697-146.14</f>
        <v>46.72964</v>
      </c>
    </row>
    <row r="698" customFormat="false" ht="14.4" hidden="false" customHeight="false" outlineLevel="0" collapsed="false">
      <c r="B698" s="4" t="n">
        <v>138.8</v>
      </c>
      <c r="C698" s="4" t="n">
        <v>0.02002</v>
      </c>
      <c r="D698" s="4" t="n">
        <v>1.45424</v>
      </c>
      <c r="E698" s="8" t="n">
        <f aca="false">133.52*D698-146.14</f>
        <v>48.0301248</v>
      </c>
    </row>
    <row r="699" customFormat="false" ht="14.4" hidden="false" customHeight="false" outlineLevel="0" collapsed="false">
      <c r="B699" s="4" t="n">
        <v>139</v>
      </c>
      <c r="C699" s="4" t="n">
        <v>0</v>
      </c>
      <c r="D699" s="4" t="n">
        <v>1.45911</v>
      </c>
      <c r="E699" s="8" t="n">
        <f aca="false">133.52*D699-146.14</f>
        <v>48.6803672</v>
      </c>
    </row>
    <row r="700" customFormat="false" ht="14.4" hidden="false" customHeight="false" outlineLevel="0" collapsed="false">
      <c r="B700" s="4" t="n">
        <v>139.2</v>
      </c>
      <c r="C700" s="4" t="n">
        <v>0</v>
      </c>
      <c r="D700" s="4" t="n">
        <v>1.44937</v>
      </c>
      <c r="E700" s="8" t="n">
        <f aca="false">133.52*D700-146.14</f>
        <v>47.3798824</v>
      </c>
    </row>
    <row r="701" customFormat="false" ht="14.4" hidden="false" customHeight="false" outlineLevel="0" collapsed="false">
      <c r="B701" s="4" t="n">
        <v>139.4</v>
      </c>
      <c r="C701" s="4" t="n">
        <v>0.040054</v>
      </c>
      <c r="D701" s="4" t="n">
        <v>1.44937</v>
      </c>
      <c r="E701" s="8" t="n">
        <f aca="false">133.52*D701-146.14</f>
        <v>47.3798824</v>
      </c>
    </row>
    <row r="702" customFormat="false" ht="14.4" hidden="false" customHeight="false" outlineLevel="0" collapsed="false">
      <c r="B702" s="4" t="n">
        <v>139.6</v>
      </c>
      <c r="C702" s="4" t="n">
        <v>0.02002</v>
      </c>
      <c r="D702" s="4" t="n">
        <v>1.44937</v>
      </c>
      <c r="E702" s="8" t="n">
        <f aca="false">133.52*D702-146.14</f>
        <v>47.3798824</v>
      </c>
    </row>
    <row r="703" customFormat="false" ht="14.4" hidden="false" customHeight="false" outlineLevel="0" collapsed="false">
      <c r="B703" s="4" t="n">
        <v>139.8</v>
      </c>
      <c r="C703" s="4" t="n">
        <v>0.040054</v>
      </c>
      <c r="D703" s="4" t="n">
        <v>1.4445</v>
      </c>
      <c r="E703" s="8" t="n">
        <f aca="false">133.52*D703-146.14</f>
        <v>46.72964</v>
      </c>
    </row>
    <row r="704" customFormat="false" ht="14.4" hidden="false" customHeight="false" outlineLevel="0" collapsed="false">
      <c r="B704" s="4" t="n">
        <v>140</v>
      </c>
      <c r="C704" s="4" t="n">
        <v>0.060074</v>
      </c>
      <c r="D704" s="4" t="n">
        <v>1.44937</v>
      </c>
      <c r="E704" s="8" t="n">
        <f aca="false">133.52*D704-146.14</f>
        <v>47.3798824</v>
      </c>
    </row>
    <row r="705" customFormat="false" ht="14.4" hidden="false" customHeight="false" outlineLevel="0" collapsed="false">
      <c r="B705" s="4" t="n">
        <v>140.2</v>
      </c>
      <c r="C705" s="4" t="n">
        <v>0.040054</v>
      </c>
      <c r="D705" s="4" t="n">
        <v>1.4445</v>
      </c>
      <c r="E705" s="8" t="n">
        <f aca="false">133.52*D705-146.14</f>
        <v>46.72964</v>
      </c>
    </row>
    <row r="706" customFormat="false" ht="14.4" hidden="false" customHeight="false" outlineLevel="0" collapsed="false">
      <c r="B706" s="4" t="n">
        <v>140.4</v>
      </c>
      <c r="C706" s="4" t="n">
        <v>0.02002</v>
      </c>
      <c r="D706" s="4" t="n">
        <v>1.4445</v>
      </c>
      <c r="E706" s="8" t="n">
        <f aca="false">133.52*D706-146.14</f>
        <v>46.72964</v>
      </c>
    </row>
    <row r="707" customFormat="false" ht="14.4" hidden="false" customHeight="false" outlineLevel="0" collapsed="false">
      <c r="B707" s="4" t="n">
        <v>140.6</v>
      </c>
      <c r="C707" s="4" t="n">
        <v>0</v>
      </c>
      <c r="D707" s="4" t="n">
        <v>1.43476</v>
      </c>
      <c r="E707" s="8" t="n">
        <f aca="false">133.52*D707-146.14</f>
        <v>45.4291552</v>
      </c>
    </row>
    <row r="708" customFormat="false" ht="14.4" hidden="false" customHeight="false" outlineLevel="0" collapsed="false">
      <c r="B708" s="4" t="n">
        <v>140.8</v>
      </c>
      <c r="C708" s="4" t="n">
        <v>0</v>
      </c>
      <c r="D708" s="4" t="n">
        <v>1.42989</v>
      </c>
      <c r="E708" s="8" t="n">
        <f aca="false">133.52*D708-146.14</f>
        <v>44.7789128</v>
      </c>
    </row>
    <row r="709" customFormat="false" ht="14.4" hidden="false" customHeight="false" outlineLevel="0" collapsed="false">
      <c r="B709" s="4" t="n">
        <v>141</v>
      </c>
      <c r="C709" s="4" t="n">
        <v>0</v>
      </c>
      <c r="D709" s="4" t="n">
        <v>1.41528</v>
      </c>
      <c r="E709" s="8" t="n">
        <f aca="false">133.52*D709-146.14</f>
        <v>42.8281856</v>
      </c>
    </row>
    <row r="710" customFormat="false" ht="14.4" hidden="false" customHeight="false" outlineLevel="0" collapsed="false">
      <c r="B710" s="4" t="n">
        <v>141.2</v>
      </c>
      <c r="C710" s="4" t="n">
        <v>0</v>
      </c>
      <c r="D710" s="4" t="n">
        <v>1.40554</v>
      </c>
      <c r="E710" s="8" t="n">
        <f aca="false">133.52*D710-146.14</f>
        <v>41.5277008</v>
      </c>
    </row>
    <row r="711" customFormat="false" ht="14.4" hidden="false" customHeight="false" outlineLevel="0" collapsed="false">
      <c r="B711" s="4" t="n">
        <v>141.4</v>
      </c>
      <c r="C711" s="4" t="n">
        <v>0</v>
      </c>
      <c r="D711" s="4" t="n">
        <v>1.3958</v>
      </c>
      <c r="E711" s="8" t="n">
        <f aca="false">133.52*D711-146.14</f>
        <v>40.227216</v>
      </c>
    </row>
    <row r="712" customFormat="false" ht="14.4" hidden="false" customHeight="false" outlineLevel="0" collapsed="false">
      <c r="B712" s="4" t="n">
        <v>141.6</v>
      </c>
      <c r="C712" s="4" t="n">
        <v>0</v>
      </c>
      <c r="D712" s="4" t="n">
        <v>1.38606</v>
      </c>
      <c r="E712" s="8" t="n">
        <f aca="false">133.52*D712-146.14</f>
        <v>38.9267312</v>
      </c>
    </row>
    <row r="713" customFormat="false" ht="14.4" hidden="false" customHeight="false" outlineLevel="0" collapsed="false">
      <c r="B713" s="4" t="n">
        <v>141.8</v>
      </c>
      <c r="C713" s="4" t="n">
        <v>0.02002</v>
      </c>
      <c r="D713" s="4" t="n">
        <v>1.37632</v>
      </c>
      <c r="E713" s="8" t="n">
        <f aca="false">133.52*D713-146.14</f>
        <v>37.6262464</v>
      </c>
    </row>
    <row r="714" customFormat="false" ht="14.4" hidden="false" customHeight="false" outlineLevel="0" collapsed="false">
      <c r="B714" s="4" t="n">
        <v>142</v>
      </c>
      <c r="C714" s="4" t="n">
        <v>0</v>
      </c>
      <c r="D714" s="4" t="n">
        <v>1.37145</v>
      </c>
      <c r="E714" s="8" t="n">
        <f aca="false">133.52*D714-146.14</f>
        <v>36.976004</v>
      </c>
    </row>
    <row r="715" customFormat="false" ht="14.4" hidden="false" customHeight="false" outlineLevel="0" collapsed="false">
      <c r="B715" s="4" t="n">
        <v>142.2</v>
      </c>
      <c r="C715" s="4" t="n">
        <v>0.040054</v>
      </c>
      <c r="D715" s="4" t="n">
        <v>1.35197</v>
      </c>
      <c r="E715" s="8" t="n">
        <f aca="false">133.52*D715-146.14</f>
        <v>34.3750344</v>
      </c>
    </row>
    <row r="716" customFormat="false" ht="14.4" hidden="false" customHeight="false" outlineLevel="0" collapsed="false">
      <c r="B716" s="4" t="n">
        <v>142.4</v>
      </c>
      <c r="C716" s="4" t="n">
        <v>0</v>
      </c>
      <c r="D716" s="4" t="n">
        <v>1.3471</v>
      </c>
      <c r="E716" s="8" t="n">
        <f aca="false">133.52*D716-146.14</f>
        <v>33.724792</v>
      </c>
    </row>
    <row r="717" customFormat="false" ht="14.4" hidden="false" customHeight="false" outlineLevel="0" collapsed="false">
      <c r="B717" s="4" t="n">
        <v>142.6</v>
      </c>
      <c r="C717" s="4" t="n">
        <v>0.040054</v>
      </c>
      <c r="D717" s="4" t="n">
        <v>1.3471</v>
      </c>
      <c r="E717" s="8" t="n">
        <f aca="false">133.52*D717-146.14</f>
        <v>33.724792</v>
      </c>
    </row>
    <row r="718" customFormat="false" ht="14.4" hidden="false" customHeight="false" outlineLevel="0" collapsed="false">
      <c r="B718" s="4" t="n">
        <v>142.8</v>
      </c>
      <c r="C718" s="4" t="n">
        <v>0.060074</v>
      </c>
      <c r="D718" s="4" t="n">
        <v>1.33736</v>
      </c>
      <c r="E718" s="8" t="n">
        <f aca="false">133.52*D718-146.14</f>
        <v>32.4243072</v>
      </c>
    </row>
    <row r="719" customFormat="false" ht="14.4" hidden="false" customHeight="false" outlineLevel="0" collapsed="false">
      <c r="B719" s="4" t="n">
        <v>143</v>
      </c>
      <c r="C719" s="4" t="n">
        <v>0.040054</v>
      </c>
      <c r="D719" s="4" t="n">
        <v>1.33249</v>
      </c>
      <c r="E719" s="8" t="n">
        <f aca="false">133.52*D719-146.14</f>
        <v>31.7740648</v>
      </c>
    </row>
    <row r="720" customFormat="false" ht="14.4" hidden="false" customHeight="false" outlineLevel="0" collapsed="false">
      <c r="B720" s="4" t="n">
        <v>143.2</v>
      </c>
      <c r="C720" s="4" t="n">
        <v>0.040054</v>
      </c>
      <c r="D720" s="4" t="n">
        <v>1.32275</v>
      </c>
      <c r="E720" s="8" t="n">
        <f aca="false">133.52*D720-146.14</f>
        <v>30.47358</v>
      </c>
    </row>
    <row r="721" customFormat="false" ht="14.4" hidden="false" customHeight="false" outlineLevel="0" collapsed="false">
      <c r="B721" s="4" t="n">
        <v>143.4</v>
      </c>
      <c r="C721" s="4" t="n">
        <v>0.040054</v>
      </c>
      <c r="D721" s="4" t="n">
        <v>1.31788</v>
      </c>
      <c r="E721" s="8" t="n">
        <f aca="false">133.52*D721-146.14</f>
        <v>29.8233376</v>
      </c>
    </row>
    <row r="722" customFormat="false" ht="14.4" hidden="false" customHeight="false" outlineLevel="0" collapsed="false">
      <c r="B722" s="4" t="n">
        <v>143.6</v>
      </c>
      <c r="C722" s="4" t="n">
        <v>0.120163</v>
      </c>
      <c r="D722" s="4" t="n">
        <v>1.30814</v>
      </c>
      <c r="E722" s="8" t="n">
        <f aca="false">133.52*D722-146.14</f>
        <v>28.5228528</v>
      </c>
    </row>
    <row r="723" customFormat="false" ht="14.4" hidden="false" customHeight="false" outlineLevel="0" collapsed="false">
      <c r="B723" s="4" t="n">
        <v>143.8</v>
      </c>
      <c r="C723" s="4" t="n">
        <v>0.260345</v>
      </c>
      <c r="D723" s="4" t="n">
        <v>1.2984</v>
      </c>
      <c r="E723" s="8" t="n">
        <f aca="false">133.52*D723-146.14</f>
        <v>27.222368</v>
      </c>
    </row>
    <row r="724" customFormat="false" ht="14.4" hidden="false" customHeight="false" outlineLevel="0" collapsed="false">
      <c r="B724" s="4" t="n">
        <v>144</v>
      </c>
      <c r="C724" s="4" t="n">
        <v>9.933472</v>
      </c>
      <c r="D724" s="4" t="n">
        <v>1.2984</v>
      </c>
      <c r="E724" s="8" t="n">
        <f aca="false">133.52*D724-146.14</f>
        <v>27.222368</v>
      </c>
    </row>
    <row r="725" customFormat="false" ht="14.4" hidden="false" customHeight="false" outlineLevel="0" collapsed="false">
      <c r="B725" s="4" t="n">
        <v>144.2</v>
      </c>
      <c r="C725" s="4" t="n">
        <v>34.446716</v>
      </c>
      <c r="D725" s="4" t="n">
        <v>1.28379</v>
      </c>
      <c r="E725" s="8" t="n">
        <f aca="false">133.52*D725-146.14</f>
        <v>25.2716408</v>
      </c>
    </row>
    <row r="726" customFormat="false" ht="14.4" hidden="false" customHeight="false" outlineLevel="0" collapsed="false">
      <c r="B726" s="4" t="n">
        <v>144.4</v>
      </c>
      <c r="C726" s="4" t="n">
        <v>63.786499</v>
      </c>
      <c r="D726" s="4" t="n">
        <v>1.27892</v>
      </c>
      <c r="E726" s="8" t="n">
        <f aca="false">133.52*D726-146.14</f>
        <v>24.6213984</v>
      </c>
    </row>
    <row r="727" customFormat="false" ht="14.4" hidden="false" customHeight="false" outlineLevel="0" collapsed="false">
      <c r="B727" s="4" t="n">
        <v>144.6</v>
      </c>
      <c r="C727" s="4" t="n">
        <v>80.449097</v>
      </c>
      <c r="D727" s="4" t="n">
        <v>1.26918</v>
      </c>
      <c r="E727" s="8" t="n">
        <f aca="false">133.52*D727-146.14</f>
        <v>23.3209136</v>
      </c>
    </row>
    <row r="728" customFormat="false" ht="14.4" hidden="false" customHeight="false" outlineLevel="0" collapsed="false">
      <c r="B728" s="4" t="n">
        <v>144.8</v>
      </c>
      <c r="C728" s="4" t="n">
        <v>69.834702</v>
      </c>
      <c r="D728" s="4" t="n">
        <v>1.25944</v>
      </c>
      <c r="E728" s="8" t="n">
        <f aca="false">133.52*D728-146.14</f>
        <v>22.0204288</v>
      </c>
    </row>
    <row r="729" customFormat="false" ht="14.4" hidden="false" customHeight="false" outlineLevel="0" collapsed="false">
      <c r="B729" s="4" t="n">
        <v>145</v>
      </c>
      <c r="C729" s="4" t="n">
        <v>26.616089</v>
      </c>
      <c r="D729" s="4" t="n">
        <v>1.2497</v>
      </c>
      <c r="E729" s="8" t="n">
        <f aca="false">133.52*D729-146.14</f>
        <v>20.719944</v>
      </c>
    </row>
    <row r="730" customFormat="false" ht="14.4" hidden="false" customHeight="false" outlineLevel="0" collapsed="false">
      <c r="B730" s="4" t="n">
        <v>145.2</v>
      </c>
      <c r="C730" s="4" t="n">
        <v>19.786835</v>
      </c>
      <c r="D730" s="4" t="n">
        <v>1.23996</v>
      </c>
      <c r="E730" s="8" t="n">
        <f aca="false">133.52*D730-146.14</f>
        <v>19.4194592</v>
      </c>
    </row>
    <row r="731" customFormat="false" ht="14.4" hidden="false" customHeight="false" outlineLevel="0" collapsed="false">
      <c r="B731" s="4" t="n">
        <v>145.4</v>
      </c>
      <c r="C731" s="4" t="n">
        <v>2.06279</v>
      </c>
      <c r="D731" s="4" t="n">
        <v>1.23022</v>
      </c>
      <c r="E731" s="8" t="n">
        <f aca="false">133.52*D731-146.14</f>
        <v>18.1189744</v>
      </c>
    </row>
    <row r="732" customFormat="false" ht="14.4" hidden="false" customHeight="false" outlineLevel="0" collapsed="false">
      <c r="B732" s="4" t="n">
        <v>145.6</v>
      </c>
      <c r="C732" s="4" t="n">
        <v>1.882553</v>
      </c>
      <c r="D732" s="4" t="n">
        <v>1.22535</v>
      </c>
      <c r="E732" s="8" t="n">
        <f aca="false">133.52*D732-146.14</f>
        <v>17.468732</v>
      </c>
    </row>
    <row r="733" customFormat="false" ht="14.4" hidden="false" customHeight="false" outlineLevel="0" collapsed="false">
      <c r="B733" s="4" t="n">
        <v>145.8</v>
      </c>
      <c r="C733" s="4" t="n">
        <v>1.922607</v>
      </c>
      <c r="D733" s="4" t="n">
        <v>1.20587</v>
      </c>
      <c r="E733" s="8" t="n">
        <f aca="false">133.52*D733-146.14</f>
        <v>14.8677624</v>
      </c>
    </row>
    <row r="734" customFormat="false" ht="14.4" hidden="false" customHeight="false" outlineLevel="0" collapsed="false">
      <c r="B734" s="4" t="n">
        <v>146</v>
      </c>
      <c r="C734" s="4" t="n">
        <v>1.982681</v>
      </c>
      <c r="D734" s="4" t="n">
        <v>1.201</v>
      </c>
      <c r="E734" s="8" t="n">
        <f aca="false">133.52*D734-146.14</f>
        <v>14.21752</v>
      </c>
    </row>
    <row r="735" customFormat="false" ht="14.4" hidden="false" customHeight="false" outlineLevel="0" collapsed="false">
      <c r="B735" s="4" t="n">
        <v>146.2</v>
      </c>
      <c r="C735" s="4" t="n">
        <v>2.423279</v>
      </c>
      <c r="D735" s="4" t="n">
        <v>1.18639</v>
      </c>
      <c r="E735" s="8" t="n">
        <f aca="false">133.52*D735-146.14</f>
        <v>12.2667928</v>
      </c>
    </row>
    <row r="736" customFormat="false" ht="14.4" hidden="false" customHeight="false" outlineLevel="0" collapsed="false">
      <c r="B736" s="4" t="n">
        <v>146.4</v>
      </c>
      <c r="C736" s="4" t="n">
        <v>2.984039</v>
      </c>
      <c r="D736" s="4" t="n">
        <v>1.18152</v>
      </c>
      <c r="E736" s="8" t="n">
        <f aca="false">133.52*D736-146.14</f>
        <v>11.6165504</v>
      </c>
    </row>
    <row r="737" customFormat="false" ht="14.4" hidden="false" customHeight="false" outlineLevel="0" collapsed="false">
      <c r="B737" s="4" t="n">
        <v>146.6</v>
      </c>
      <c r="C737" s="4" t="n">
        <v>4.145615</v>
      </c>
      <c r="D737" s="4" t="n">
        <v>1.17665</v>
      </c>
      <c r="E737" s="8" t="n">
        <f aca="false">133.52*D737-146.14</f>
        <v>10.966308</v>
      </c>
    </row>
    <row r="738" customFormat="false" ht="14.4" hidden="false" customHeight="false" outlineLevel="0" collapsed="false">
      <c r="B738" s="4" t="n">
        <v>146.8</v>
      </c>
      <c r="C738" s="4" t="n">
        <v>5.407333</v>
      </c>
      <c r="D738" s="4" t="n">
        <v>1.17178</v>
      </c>
      <c r="E738" s="8" t="n">
        <f aca="false">133.52*D738-146.14</f>
        <v>10.3160656</v>
      </c>
    </row>
    <row r="739" customFormat="false" ht="14.4" hidden="false" customHeight="false" outlineLevel="0" collapsed="false">
      <c r="B739" s="4" t="n">
        <v>147</v>
      </c>
      <c r="C739" s="4" t="n">
        <v>7.329941</v>
      </c>
      <c r="D739" s="4" t="n">
        <v>1.15717</v>
      </c>
      <c r="E739" s="8" t="n">
        <f aca="false">133.52*D739-146.14</f>
        <v>8.36533840000004</v>
      </c>
    </row>
    <row r="740" customFormat="false" ht="14.4" hidden="false" customHeight="false" outlineLevel="0" collapsed="false">
      <c r="B740" s="4" t="n">
        <v>147.2</v>
      </c>
      <c r="C740" s="4" t="n">
        <v>9.673111</v>
      </c>
      <c r="D740" s="4" t="n">
        <v>1.14743</v>
      </c>
      <c r="E740" s="8" t="n">
        <f aca="false">133.52*D740-146.14</f>
        <v>7.06485360000002</v>
      </c>
    </row>
    <row r="741" customFormat="false" ht="14.4" hidden="false" customHeight="false" outlineLevel="0" collapsed="false">
      <c r="B741" s="4" t="n">
        <v>147.4</v>
      </c>
      <c r="C741" s="4" t="n">
        <v>12.717239</v>
      </c>
      <c r="D741" s="4" t="n">
        <v>1.14256</v>
      </c>
      <c r="E741" s="8" t="n">
        <f aca="false">133.52*D741-146.14</f>
        <v>6.41461120000002</v>
      </c>
    </row>
    <row r="742" customFormat="false" ht="14.4" hidden="false" customHeight="false" outlineLevel="0" collapsed="false">
      <c r="B742" s="4" t="n">
        <v>147.6</v>
      </c>
      <c r="C742" s="4" t="n">
        <v>17.804138</v>
      </c>
      <c r="D742" s="4" t="n">
        <v>1.13769</v>
      </c>
      <c r="E742" s="8" t="n">
        <f aca="false">133.52*D742-146.14</f>
        <v>5.76436880000003</v>
      </c>
    </row>
    <row r="743" customFormat="false" ht="14.4" hidden="false" customHeight="false" outlineLevel="0" collapsed="false">
      <c r="B743" s="4" t="n">
        <v>147.8</v>
      </c>
      <c r="C743" s="4" t="n">
        <v>48.185349</v>
      </c>
      <c r="D743" s="4" t="n">
        <v>1.12795</v>
      </c>
      <c r="E743" s="8" t="n">
        <f aca="false">133.52*D743-146.14</f>
        <v>4.46388400000004</v>
      </c>
    </row>
    <row r="744" customFormat="false" ht="14.4" hidden="false" customHeight="false" outlineLevel="0" collapsed="false">
      <c r="B744" s="4" t="n">
        <v>148</v>
      </c>
      <c r="C744" s="4" t="n">
        <v>465.07074</v>
      </c>
      <c r="D744" s="4" t="n">
        <v>1.11334</v>
      </c>
      <c r="E744" s="8" t="n">
        <f aca="false">133.52*D744-146.14</f>
        <v>2.51315680000002</v>
      </c>
    </row>
    <row r="745" customFormat="false" ht="14.4" hidden="false" customHeight="false" outlineLevel="0" collapsed="false">
      <c r="B745" s="4" t="n">
        <v>148.2</v>
      </c>
      <c r="C745" s="4" t="n">
        <v>611.609436</v>
      </c>
      <c r="D745" s="4" t="n">
        <v>1.10847</v>
      </c>
      <c r="E745" s="8" t="n">
        <f aca="false">133.52*D745-146.14</f>
        <v>1.86291440000002</v>
      </c>
    </row>
    <row r="746" customFormat="false" ht="14.4" hidden="false" customHeight="false" outlineLevel="0" collapsed="false">
      <c r="B746" s="4" t="n">
        <v>148.4</v>
      </c>
      <c r="C746" s="4" t="n">
        <v>1111.227051</v>
      </c>
      <c r="D746" s="4" t="n">
        <v>1.1036</v>
      </c>
      <c r="E746" s="8" t="n">
        <f aca="false">133.52*D746-146.14</f>
        <v>1.21267200000003</v>
      </c>
    </row>
    <row r="747" customFormat="false" ht="14.4" hidden="false" customHeight="false" outlineLevel="0" collapsed="false">
      <c r="B747" s="4" t="n">
        <v>148.6</v>
      </c>
      <c r="C747" s="4" t="n">
        <v>1240.201904</v>
      </c>
      <c r="D747" s="4" t="n">
        <v>1.09873</v>
      </c>
      <c r="E747" s="8" t="n">
        <f aca="false">133.52*D747-146.14</f>
        <v>0.56242960000003</v>
      </c>
    </row>
    <row r="748" customFormat="false" ht="14.4" hidden="false" customHeight="false" outlineLevel="0" collapsed="false">
      <c r="B748" s="4" t="n">
        <v>148.8</v>
      </c>
      <c r="C748" s="4" t="n">
        <v>1210.581787</v>
      </c>
      <c r="D748" s="4" t="n">
        <v>1.09386</v>
      </c>
      <c r="E748" s="8" t="n">
        <f aca="false">133.52*D748-146.14</f>
        <v>-0.0878127999999663</v>
      </c>
    </row>
    <row r="749" customFormat="false" ht="14.4" hidden="false" customHeight="false" outlineLevel="0" collapsed="false">
      <c r="B749" s="4" t="n">
        <v>149</v>
      </c>
      <c r="C749" s="4" t="n">
        <v>1044.716797</v>
      </c>
      <c r="D749" s="4" t="n">
        <v>1.08899</v>
      </c>
      <c r="E749" s="8" t="n">
        <f aca="false">133.52*D749-146.14</f>
        <v>-0.738055199999991</v>
      </c>
    </row>
    <row r="750" customFormat="false" ht="14.4" hidden="false" customHeight="false" outlineLevel="0" collapsed="false">
      <c r="B750" s="4" t="n">
        <v>149.2</v>
      </c>
      <c r="C750" s="4" t="n">
        <v>364.15387</v>
      </c>
      <c r="D750" s="4" t="n">
        <v>1.08412</v>
      </c>
      <c r="E750" s="8" t="n">
        <f aca="false">133.52*D750-146.14</f>
        <v>-1.38829759999999</v>
      </c>
    </row>
    <row r="751" customFormat="false" ht="14.4" hidden="false" customHeight="false" outlineLevel="0" collapsed="false">
      <c r="B751" s="4" t="n">
        <v>149.4</v>
      </c>
      <c r="C751" s="4" t="n">
        <v>244.05098</v>
      </c>
      <c r="D751" s="4" t="n">
        <v>1.07438</v>
      </c>
      <c r="E751" s="8" t="n">
        <f aca="false">133.52*D751-146.14</f>
        <v>-2.68878239999998</v>
      </c>
    </row>
    <row r="752" customFormat="false" ht="14.4" hidden="false" customHeight="false" outlineLevel="0" collapsed="false">
      <c r="B752" s="4" t="n">
        <v>149.6</v>
      </c>
      <c r="C752" s="4" t="n">
        <v>17.283432</v>
      </c>
      <c r="D752" s="4" t="n">
        <v>1.05977</v>
      </c>
      <c r="E752" s="8" t="n">
        <f aca="false">133.52*D752-146.14</f>
        <v>-4.63950959999997</v>
      </c>
    </row>
    <row r="753" customFormat="false" ht="14.4" hidden="false" customHeight="false" outlineLevel="0" collapsed="false">
      <c r="B753" s="4" t="n">
        <v>149.8</v>
      </c>
      <c r="C753" s="4" t="n">
        <v>10.994904</v>
      </c>
      <c r="D753" s="4" t="n">
        <v>1.0549</v>
      </c>
      <c r="E753" s="8" t="n">
        <f aca="false">133.52*D753-146.14</f>
        <v>-5.28975199999999</v>
      </c>
    </row>
    <row r="754" customFormat="false" ht="14.4" hidden="false" customHeight="false" outlineLevel="0" collapsed="false">
      <c r="B754" s="4" t="n">
        <v>150</v>
      </c>
      <c r="C754" s="4" t="n">
        <v>8.591644</v>
      </c>
      <c r="D754" s="4" t="n">
        <v>1.05003</v>
      </c>
      <c r="E754" s="8" t="n">
        <f aca="false">133.52*D754-146.14</f>
        <v>-5.93999439999996</v>
      </c>
    </row>
    <row r="755" customFormat="false" ht="14.4" hidden="false" customHeight="false" outlineLevel="0" collapsed="false">
      <c r="B755" s="4" t="n">
        <v>150.2</v>
      </c>
      <c r="C755" s="4" t="n">
        <v>7.570267</v>
      </c>
      <c r="D755" s="4" t="n">
        <v>1.05003</v>
      </c>
      <c r="E755" s="8" t="n">
        <f aca="false">133.52*D755-146.14</f>
        <v>-5.93999439999996</v>
      </c>
    </row>
    <row r="756" customFormat="false" ht="14.4" hidden="false" customHeight="false" outlineLevel="0" collapsed="false">
      <c r="B756" s="4" t="n">
        <v>150.4</v>
      </c>
      <c r="C756" s="4" t="n">
        <v>5.447388</v>
      </c>
      <c r="D756" s="4" t="n">
        <v>1.04029</v>
      </c>
      <c r="E756" s="8" t="n">
        <f aca="false">133.52*D756-146.14</f>
        <v>-7.24047919999998</v>
      </c>
    </row>
    <row r="757" customFormat="false" ht="14.4" hidden="false" customHeight="false" outlineLevel="0" collapsed="false">
      <c r="B757" s="4" t="n">
        <v>150.6</v>
      </c>
      <c r="C757" s="4" t="n">
        <v>4.225723</v>
      </c>
      <c r="D757" s="4" t="n">
        <v>1.03055</v>
      </c>
      <c r="E757" s="8" t="n">
        <f aca="false">133.52*D757-146.14</f>
        <v>-8.54096399999997</v>
      </c>
    </row>
    <row r="758" customFormat="false" ht="14.4" hidden="false" customHeight="false" outlineLevel="0" collapsed="false">
      <c r="B758" s="4" t="n">
        <v>150.8</v>
      </c>
      <c r="C758" s="4" t="n">
        <v>3.564835</v>
      </c>
      <c r="D758" s="4" t="n">
        <v>1.02568</v>
      </c>
      <c r="E758" s="8" t="n">
        <f aca="false">133.52*D758-146.14</f>
        <v>-9.1912064</v>
      </c>
    </row>
    <row r="759" customFormat="false" ht="14.4" hidden="false" customHeight="false" outlineLevel="0" collapsed="false">
      <c r="B759" s="4" t="n">
        <v>151</v>
      </c>
      <c r="C759" s="4" t="n">
        <v>2.984039</v>
      </c>
      <c r="D759" s="4" t="n">
        <v>1.02081</v>
      </c>
      <c r="E759" s="8" t="n">
        <f aca="false">133.52*D759-146.14</f>
        <v>-9.84144879999997</v>
      </c>
    </row>
    <row r="760" customFormat="false" ht="14.4" hidden="false" customHeight="false" outlineLevel="0" collapsed="false">
      <c r="B760" s="4" t="n">
        <v>151.2</v>
      </c>
      <c r="C760" s="4" t="n">
        <v>2.162933</v>
      </c>
      <c r="D760" s="4" t="n">
        <v>1.01107</v>
      </c>
      <c r="E760" s="8" t="n">
        <f aca="false">133.52*D760-146.14</f>
        <v>-11.1419336</v>
      </c>
    </row>
    <row r="761" customFormat="false" ht="14.4" hidden="false" customHeight="false" outlineLevel="0" collapsed="false">
      <c r="B761" s="4" t="n">
        <v>151.4</v>
      </c>
      <c r="C761" s="4" t="n">
        <v>2.04277</v>
      </c>
      <c r="D761" s="4" t="n">
        <v>1.00133</v>
      </c>
      <c r="E761" s="8" t="n">
        <f aca="false">133.52*D761-146.14</f>
        <v>-12.4424184</v>
      </c>
    </row>
    <row r="762" customFormat="false" ht="14.4" hidden="false" customHeight="false" outlineLevel="0" collapsed="false">
      <c r="B762" s="4" t="n">
        <v>151.6</v>
      </c>
      <c r="C762" s="4" t="n">
        <v>1.942627</v>
      </c>
      <c r="D762" s="4" t="n">
        <v>0.99646</v>
      </c>
      <c r="E762" s="8" t="n">
        <f aca="false">133.52*D762-146.14</f>
        <v>-13.0926608</v>
      </c>
    </row>
    <row r="763" customFormat="false" ht="14.4" hidden="false" customHeight="false" outlineLevel="0" collapsed="false">
      <c r="B763" s="4" t="n">
        <v>151.8</v>
      </c>
      <c r="C763" s="4" t="n">
        <v>1.982681</v>
      </c>
      <c r="D763" s="4" t="n">
        <v>0.99159</v>
      </c>
      <c r="E763" s="8" t="n">
        <f aca="false">133.52*D763-146.14</f>
        <v>-13.7429032</v>
      </c>
    </row>
    <row r="764" customFormat="false" ht="14.4" hidden="false" customHeight="false" outlineLevel="0" collapsed="false">
      <c r="B764" s="4" t="n">
        <v>152</v>
      </c>
      <c r="C764" s="4" t="n">
        <v>2.663605</v>
      </c>
      <c r="D764" s="4" t="n">
        <v>0.98672</v>
      </c>
      <c r="E764" s="8" t="n">
        <f aca="false">133.52*D764-146.14</f>
        <v>-14.3931456</v>
      </c>
    </row>
    <row r="765" customFormat="false" ht="14.4" hidden="false" customHeight="false" outlineLevel="0" collapsed="false">
      <c r="B765" s="4" t="n">
        <v>152.2</v>
      </c>
      <c r="C765" s="4" t="n">
        <v>14.339447</v>
      </c>
      <c r="D765" s="4" t="n">
        <v>0.97698</v>
      </c>
      <c r="E765" s="8" t="n">
        <f aca="false">133.52*D765-146.14</f>
        <v>-15.6936304</v>
      </c>
    </row>
    <row r="766" customFormat="false" ht="14.4" hidden="false" customHeight="false" outlineLevel="0" collapsed="false">
      <c r="B766" s="4" t="n">
        <v>152.4</v>
      </c>
      <c r="C766" s="4" t="n">
        <v>24.092667</v>
      </c>
      <c r="D766" s="4" t="n">
        <v>0.97211</v>
      </c>
      <c r="E766" s="8" t="n">
        <f aca="false">133.52*D766-146.14</f>
        <v>-16.3438728</v>
      </c>
    </row>
    <row r="767" customFormat="false" ht="14.4" hidden="false" customHeight="false" outlineLevel="0" collapsed="false">
      <c r="B767" s="4" t="n">
        <v>152.6</v>
      </c>
      <c r="C767" s="4" t="n">
        <v>25.634766</v>
      </c>
      <c r="D767" s="4" t="n">
        <v>0.96724</v>
      </c>
      <c r="E767" s="8" t="n">
        <f aca="false">133.52*D767-146.14</f>
        <v>-16.9941152</v>
      </c>
    </row>
    <row r="768" customFormat="false" ht="14.4" hidden="false" customHeight="false" outlineLevel="0" collapsed="false">
      <c r="B768" s="4" t="n">
        <v>152.8</v>
      </c>
      <c r="C768" s="4" t="n">
        <v>89.10083</v>
      </c>
      <c r="D768" s="4" t="n">
        <v>0.9575</v>
      </c>
      <c r="E768" s="8" t="n">
        <f aca="false">133.52*D768-146.14</f>
        <v>-18.2946</v>
      </c>
    </row>
    <row r="769" customFormat="false" ht="14.4" hidden="false" customHeight="false" outlineLevel="0" collapsed="false">
      <c r="B769" s="4" t="n">
        <v>153</v>
      </c>
      <c r="C769" s="4" t="n">
        <v>100.396149</v>
      </c>
      <c r="D769" s="4" t="n">
        <v>0.95263</v>
      </c>
      <c r="E769" s="8" t="n">
        <f aca="false">133.52*D769-146.14</f>
        <v>-18.9448424</v>
      </c>
    </row>
    <row r="770" customFormat="false" ht="14.4" hidden="false" customHeight="false" outlineLevel="0" collapsed="false">
      <c r="B770" s="4" t="n">
        <v>153.2</v>
      </c>
      <c r="C770" s="4" t="n">
        <v>99.354736</v>
      </c>
      <c r="D770" s="4" t="n">
        <v>0.95263</v>
      </c>
      <c r="E770" s="8" t="n">
        <f aca="false">133.52*D770-146.14</f>
        <v>-18.9448424</v>
      </c>
    </row>
    <row r="771" customFormat="false" ht="14.4" hidden="false" customHeight="false" outlineLevel="0" collapsed="false">
      <c r="B771" s="4" t="n">
        <v>153.4</v>
      </c>
      <c r="C771" s="4" t="n">
        <v>98.874084</v>
      </c>
      <c r="D771" s="4" t="n">
        <v>0.94776</v>
      </c>
      <c r="E771" s="8" t="n">
        <f aca="false">133.52*D771-146.14</f>
        <v>-19.5950848</v>
      </c>
    </row>
    <row r="772" customFormat="false" ht="14.4" hidden="false" customHeight="false" outlineLevel="0" collapsed="false">
      <c r="B772" s="4" t="n">
        <v>153.6</v>
      </c>
      <c r="C772" s="4" t="n">
        <v>98.153107</v>
      </c>
      <c r="D772" s="4" t="n">
        <v>0.93802</v>
      </c>
      <c r="E772" s="8" t="n">
        <f aca="false">133.52*D772-146.14</f>
        <v>-20.8955696</v>
      </c>
    </row>
    <row r="773" customFormat="false" ht="14.4" hidden="false" customHeight="false" outlineLevel="0" collapsed="false">
      <c r="B773" s="4" t="n">
        <v>153.8</v>
      </c>
      <c r="C773" s="4" t="n">
        <v>92.485428</v>
      </c>
      <c r="D773" s="4" t="n">
        <v>0.92828</v>
      </c>
      <c r="E773" s="8" t="n">
        <f aca="false">133.52*D773-146.14</f>
        <v>-22.1960544</v>
      </c>
    </row>
    <row r="774" customFormat="false" ht="14.4" hidden="false" customHeight="false" outlineLevel="0" collapsed="false">
      <c r="B774" s="4" t="n">
        <v>154</v>
      </c>
      <c r="C774" s="4" t="n">
        <v>74.841492</v>
      </c>
      <c r="D774" s="4" t="n">
        <v>0.91854</v>
      </c>
      <c r="E774" s="8" t="n">
        <f aca="false">133.52*D774-146.14</f>
        <v>-23.4965392</v>
      </c>
    </row>
    <row r="775" customFormat="false" ht="14.4" hidden="false" customHeight="false" outlineLevel="0" collapsed="false">
      <c r="B775" s="4" t="n">
        <v>154.2</v>
      </c>
      <c r="C775" s="4" t="n">
        <v>8.972168</v>
      </c>
      <c r="D775" s="4" t="n">
        <v>0.91854</v>
      </c>
      <c r="E775" s="8" t="n">
        <f aca="false">133.52*D775-146.14</f>
        <v>-23.4965392</v>
      </c>
    </row>
    <row r="776" customFormat="false" ht="14.4" hidden="false" customHeight="false" outlineLevel="0" collapsed="false">
      <c r="B776" s="4" t="n">
        <v>154.4</v>
      </c>
      <c r="C776" s="4" t="n">
        <v>1.822464</v>
      </c>
      <c r="D776" s="4" t="n">
        <v>0.91367</v>
      </c>
      <c r="E776" s="8" t="n">
        <f aca="false">133.52*D776-146.14</f>
        <v>-24.1467816</v>
      </c>
    </row>
    <row r="777" customFormat="false" ht="14.4" hidden="false" customHeight="false" outlineLevel="0" collapsed="false">
      <c r="B777" s="4" t="n">
        <v>154.6</v>
      </c>
      <c r="C777" s="4" t="n">
        <v>0.260345</v>
      </c>
      <c r="D777" s="4" t="n">
        <v>0.89906</v>
      </c>
      <c r="E777" s="8" t="n">
        <f aca="false">133.52*D777-146.14</f>
        <v>-26.0975088</v>
      </c>
    </row>
    <row r="778" customFormat="false" ht="14.4" hidden="false" customHeight="false" outlineLevel="0" collapsed="false">
      <c r="B778" s="4" t="n">
        <v>154.8</v>
      </c>
      <c r="C778" s="4" t="n">
        <v>0.140182</v>
      </c>
      <c r="D778" s="4" t="n">
        <v>0.89419</v>
      </c>
      <c r="E778" s="8" t="n">
        <f aca="false">133.52*D778-146.14</f>
        <v>-26.7477512</v>
      </c>
    </row>
    <row r="779" customFormat="false" ht="14.4" hidden="false" customHeight="false" outlineLevel="0" collapsed="false">
      <c r="B779" s="4" t="n">
        <v>155</v>
      </c>
      <c r="C779" s="4" t="n">
        <v>0.120163</v>
      </c>
      <c r="D779" s="4" t="n">
        <v>0.88932</v>
      </c>
      <c r="E779" s="8" t="n">
        <f aca="false">133.52*D779-146.14</f>
        <v>-27.3979936</v>
      </c>
    </row>
    <row r="780" customFormat="false" ht="14.4" hidden="false" customHeight="false" outlineLevel="0" collapsed="false">
      <c r="B780" s="4" t="n">
        <v>155.2</v>
      </c>
      <c r="C780" s="4" t="n">
        <v>0.140182</v>
      </c>
      <c r="D780" s="4" t="n">
        <v>0.88932</v>
      </c>
      <c r="E780" s="8" t="n">
        <f aca="false">133.52*D780-146.14</f>
        <v>-27.3979936</v>
      </c>
    </row>
    <row r="781" customFormat="false" ht="14.4" hidden="false" customHeight="false" outlineLevel="0" collapsed="false">
      <c r="B781" s="4" t="n">
        <v>155.4</v>
      </c>
      <c r="C781" s="4" t="n">
        <v>0.140182</v>
      </c>
      <c r="D781" s="4" t="n">
        <v>0.89419</v>
      </c>
      <c r="E781" s="8" t="n">
        <f aca="false">133.52*D781-146.14</f>
        <v>-26.7477512</v>
      </c>
    </row>
    <row r="782" customFormat="false" ht="14.4" hidden="false" customHeight="false" outlineLevel="0" collapsed="false">
      <c r="B782" s="4" t="n">
        <v>155.6</v>
      </c>
      <c r="C782" s="4" t="n">
        <v>0.180237</v>
      </c>
      <c r="D782" s="4" t="n">
        <v>0.89906</v>
      </c>
      <c r="E782" s="8" t="n">
        <f aca="false">133.52*D782-146.14</f>
        <v>-26.0975088</v>
      </c>
    </row>
    <row r="783" customFormat="false" ht="14.4" hidden="false" customHeight="false" outlineLevel="0" collapsed="false">
      <c r="B783" s="4" t="n">
        <v>155.8</v>
      </c>
      <c r="C783" s="4" t="n">
        <v>0.160217</v>
      </c>
      <c r="D783" s="4" t="n">
        <v>0.90393</v>
      </c>
      <c r="E783" s="8" t="n">
        <f aca="false">133.52*D783-146.14</f>
        <v>-25.4472664</v>
      </c>
    </row>
    <row r="784" customFormat="false" ht="14.4" hidden="false" customHeight="false" outlineLevel="0" collapsed="false">
      <c r="B784" s="4" t="n">
        <v>156</v>
      </c>
      <c r="C784" s="4" t="n">
        <v>0.240326</v>
      </c>
      <c r="D784" s="4" t="n">
        <v>0.90393</v>
      </c>
      <c r="E784" s="8" t="n">
        <f aca="false">133.52*D784-146.14</f>
        <v>-25.4472664</v>
      </c>
    </row>
    <row r="785" customFormat="false" ht="14.4" hidden="false" customHeight="false" outlineLevel="0" collapsed="false">
      <c r="B785" s="4" t="n">
        <v>156.2</v>
      </c>
      <c r="C785" s="4" t="n">
        <v>1.241684</v>
      </c>
      <c r="D785" s="4" t="n">
        <v>0.9088</v>
      </c>
      <c r="E785" s="8" t="n">
        <f aca="false">133.52*D785-146.14</f>
        <v>-24.797024</v>
      </c>
    </row>
    <row r="786" customFormat="false" ht="14.4" hidden="false" customHeight="false" outlineLevel="0" collapsed="false">
      <c r="B786" s="4" t="n">
        <v>156.4</v>
      </c>
      <c r="C786" s="4" t="n">
        <v>4.345886</v>
      </c>
      <c r="D786" s="4" t="n">
        <v>0.9088</v>
      </c>
      <c r="E786" s="8" t="n">
        <f aca="false">133.52*D786-146.14</f>
        <v>-24.797024</v>
      </c>
    </row>
    <row r="787" customFormat="false" ht="14.4" hidden="false" customHeight="false" outlineLevel="0" collapsed="false">
      <c r="B787" s="4" t="n">
        <v>156.6</v>
      </c>
      <c r="C787" s="4" t="n">
        <v>50.949097</v>
      </c>
      <c r="D787" s="4" t="n">
        <v>0.91367</v>
      </c>
      <c r="E787" s="8" t="n">
        <f aca="false">133.52*D787-146.14</f>
        <v>-24.1467816</v>
      </c>
    </row>
    <row r="788" customFormat="false" ht="14.4" hidden="false" customHeight="false" outlineLevel="0" collapsed="false">
      <c r="B788" s="4" t="n">
        <v>156.8</v>
      </c>
      <c r="C788" s="4" t="n">
        <v>95.529556</v>
      </c>
      <c r="D788" s="4" t="n">
        <v>0.92828</v>
      </c>
      <c r="E788" s="8" t="n">
        <f aca="false">133.52*D788-146.14</f>
        <v>-22.1960544</v>
      </c>
    </row>
    <row r="789" customFormat="false" ht="14.4" hidden="false" customHeight="false" outlineLevel="0" collapsed="false">
      <c r="B789" s="4" t="n">
        <v>157</v>
      </c>
      <c r="C789" s="4" t="n">
        <v>98.473541</v>
      </c>
      <c r="D789" s="4" t="n">
        <v>0.93802</v>
      </c>
      <c r="E789" s="8" t="n">
        <f aca="false">133.52*D789-146.14</f>
        <v>-20.8955696</v>
      </c>
    </row>
    <row r="790" customFormat="false" ht="14.4" hidden="false" customHeight="false" outlineLevel="0" collapsed="false">
      <c r="B790" s="4" t="n">
        <v>157.2</v>
      </c>
      <c r="C790" s="4" t="n">
        <v>99.75528</v>
      </c>
      <c r="D790" s="4" t="n">
        <v>0.94289</v>
      </c>
      <c r="E790" s="8" t="n">
        <f aca="false">133.52*D790-146.14</f>
        <v>-20.2453272</v>
      </c>
    </row>
    <row r="791" customFormat="false" ht="14.4" hidden="false" customHeight="false" outlineLevel="0" collapsed="false">
      <c r="B791" s="4" t="n">
        <v>157.4</v>
      </c>
      <c r="C791" s="4" t="n">
        <v>100.756638</v>
      </c>
      <c r="D791" s="4" t="n">
        <v>0.95263</v>
      </c>
      <c r="E791" s="8" t="n">
        <f aca="false">133.52*D791-146.14</f>
        <v>-18.9448424</v>
      </c>
    </row>
    <row r="792" customFormat="false" ht="14.4" hidden="false" customHeight="false" outlineLevel="0" collapsed="false">
      <c r="B792" s="4" t="n">
        <v>157.6</v>
      </c>
      <c r="C792" s="4" t="n">
        <v>99.695206</v>
      </c>
      <c r="D792" s="4" t="n">
        <v>0.95263</v>
      </c>
      <c r="E792" s="8" t="n">
        <f aca="false">133.52*D792-146.14</f>
        <v>-18.9448424</v>
      </c>
    </row>
    <row r="793" customFormat="false" ht="14.4" hidden="false" customHeight="false" outlineLevel="0" collapsed="false">
      <c r="B793" s="4" t="n">
        <v>157.8</v>
      </c>
      <c r="C793" s="4" t="n">
        <v>89.341156</v>
      </c>
      <c r="D793" s="4" t="n">
        <v>0.95263</v>
      </c>
      <c r="E793" s="8" t="n">
        <f aca="false">133.52*D793-146.14</f>
        <v>-18.9448424</v>
      </c>
    </row>
    <row r="794" customFormat="false" ht="14.4" hidden="false" customHeight="false" outlineLevel="0" collapsed="false">
      <c r="B794" s="4" t="n">
        <v>158</v>
      </c>
      <c r="C794" s="4" t="n">
        <v>69.794647</v>
      </c>
      <c r="D794" s="4" t="n">
        <v>0.94776</v>
      </c>
      <c r="E794" s="8" t="n">
        <f aca="false">133.52*D794-146.14</f>
        <v>-19.5950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5-12T19:40:42Z</dcterms:modified>
  <cp:revision>0</cp:revision>
  <dc:subject/>
  <dc:title/>
</cp:coreProperties>
</file>